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ivetra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5">
  <si>
    <r>
      <rPr>
        <b val="true"/>
        <sz val="14"/>
        <rFont val="Verdana"/>
        <family val="0"/>
      </rPr>
      <t xml:space="preserve">2009 </t>
    </r>
    <r>
      <rPr>
        <b val="true"/>
        <i val="true"/>
        <sz val="14"/>
        <rFont val="Verdana"/>
        <family val="2"/>
      </rPr>
      <t xml:space="preserve">FIRST</t>
    </r>
    <r>
      <rPr>
        <b val="true"/>
        <sz val="14"/>
        <rFont val="Verdana"/>
        <family val="0"/>
      </rPr>
      <t xml:space="preserve"> Robotics Competition</t>
    </r>
  </si>
  <si>
    <t xml:space="preserve">Inspection Bill of Materials for : </t>
  </si>
  <si>
    <t xml:space="preserve">FLR, CHESAPEAKE, CHAMP</t>
  </si>
  <si>
    <t xml:space="preserve">Team:</t>
  </si>
  <si>
    <t xml:space="preserve">Rolling Thunder  Penfield HS &amp; Harris Corp</t>
  </si>
  <si>
    <t xml:space="preserve">Team #:</t>
  </si>
  <si>
    <t xml:space="preserve">Date:</t>
  </si>
  <si>
    <t xml:space="preserve">City:</t>
  </si>
  <si>
    <t xml:space="preserve">Penfield</t>
  </si>
  <si>
    <t xml:space="preserve">State:</t>
  </si>
  <si>
    <t xml:space="preserve">NY</t>
  </si>
  <si>
    <t xml:space="preserve">Part Number</t>
  </si>
  <si>
    <t xml:space="preserve">Description</t>
  </si>
  <si>
    <t xml:space="preserve">Raw Mat'l</t>
  </si>
  <si>
    <t xml:space="preserve">Source</t>
  </si>
  <si>
    <t xml:space="preserve">Quan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Drivetrain</t>
  </si>
  <si>
    <t xml:space="preserve">am-0202</t>
  </si>
  <si>
    <t xml:space="preserve">C-Channel 35"</t>
  </si>
  <si>
    <t xml:space="preserve">Aluminum</t>
  </si>
  <si>
    <t xml:space="preserve">Kit of Parts</t>
  </si>
  <si>
    <t xml:space="preserve">C-Channel 25"</t>
  </si>
  <si>
    <t xml:space="preserve">C-Channel 6"</t>
  </si>
  <si>
    <t xml:space="preserve">C-Channel 7"</t>
  </si>
  <si>
    <t xml:space="preserve">am-0212</t>
  </si>
  <si>
    <t xml:space="preserve">Corner Connect</t>
  </si>
  <si>
    <t xml:space="preserve">P80K-43-0005</t>
  </si>
  <si>
    <t xml:space="preserve">P80 Gearbox: Standard Shaft, CIM Mount, 16:1 with CIM mounting and Grease</t>
  </si>
  <si>
    <t xml:space="preserve">Alum/Steel</t>
  </si>
  <si>
    <t xml:space="preserve">Banebots</t>
  </si>
  <si>
    <t xml:space="preserve">EN-G0561-KT</t>
  </si>
  <si>
    <t xml:space="preserve">Encoder, 56mm Gearbox Mount, Full kit</t>
  </si>
  <si>
    <t xml:space="preserve">Plastic</t>
  </si>
  <si>
    <t xml:space="preserve">am-0255</t>
  </si>
  <si>
    <t xml:space="preserve">2.5" CIM Motor</t>
  </si>
  <si>
    <t xml:space="preserve">Metal</t>
  </si>
  <si>
    <t xml:space="preserve">AndyMark</t>
  </si>
  <si>
    <t xml:space="preserve">am-0077</t>
  </si>
  <si>
    <t xml:space="preserve">WHEEL HUB, 500 (ANDY MARK)</t>
  </si>
  <si>
    <t xml:space="preserve">98535A130 </t>
  </si>
  <si>
    <t xml:space="preserve">Heat-Treatable Steel Standard Key Stock 1/8" X 1/8", 12" Length</t>
  </si>
  <si>
    <t xml:space="preserve">Steel</t>
  </si>
  <si>
    <t xml:space="preserve">McMaster</t>
  </si>
  <si>
    <t xml:space="preserve">kit719</t>
  </si>
  <si>
    <t xml:space="preserve">10 Bearing R1212ZZ 1/2"x3/4"x5/32" Shielded</t>
  </si>
  <si>
    <t xml:space="preserve">VXB.COM</t>
  </si>
  <si>
    <t xml:space="preserve">am-0209</t>
  </si>
  <si>
    <t xml:space="preserve">Wheel Bearings, Double Shielded, ID: 0.375", OD: 1.125", Width: 0.375"</t>
  </si>
  <si>
    <t xml:space="preserve">3/8" T-NUT</t>
  </si>
  <si>
    <t xml:space="preserve">Home Depot</t>
  </si>
  <si>
    <t xml:space="preserve">ANGLE, 1/8, 1X1X27.75 9 (MAY BECOME SQ EXT 1X1X.090THK)</t>
  </si>
  <si>
    <t xml:space="preserve">AXLE, WHEEL, FRT DUMMY 3/8"</t>
  </si>
  <si>
    <t xml:space="preserve">N/A</t>
  </si>
  <si>
    <t xml:space="preserve">BEARING_BLOCK</t>
  </si>
  <si>
    <t xml:space="preserve">Harris</t>
  </si>
  <si>
    <t xml:space="preserve">BOLT, 1/4-20X0.5, MOUNT_BUMPER_ANGLE_1,TRANS ANGLE MOUNT</t>
  </si>
  <si>
    <t xml:space="preserve">BOLT, 1/4-20X1.75, CORNER EXTRUSIONS, HITCH</t>
  </si>
  <si>
    <t xml:space="preserve">BOLT, 1/4-20X2, FRT/RR BRKTS</t>
  </si>
  <si>
    <t xml:space="preserve">BRACKET_CORNER,FLAT</t>
  </si>
  <si>
    <t xml:space="preserve">BRACKET_TRANS_ASY, LT REAR, RT FRT</t>
  </si>
  <si>
    <t xml:space="preserve">BRACKET_TRANS_ASY, RT REAR, LT FRT</t>
  </si>
  <si>
    <t xml:space="preserve">BRKT_FRT_NOSES,FLAT</t>
  </si>
  <si>
    <t xml:space="preserve">BUMPER PLYWOOD LEFT/RIGHT FRONT, 6"</t>
  </si>
  <si>
    <t xml:space="preserve">Wood</t>
  </si>
  <si>
    <t xml:space="preserve">3819-1</t>
  </si>
  <si>
    <t xml:space="preserve">BUMPER POOL NOODLES, LEFT/RIGHT FRONT 6.75"</t>
  </si>
  <si>
    <t xml:space="preserve">Foam</t>
  </si>
  <si>
    <t xml:space="preserve">Poolcenter.com</t>
  </si>
  <si>
    <t xml:space="preserve">BF312</t>
  </si>
  <si>
    <t xml:space="preserve">BUMPER FABRIC</t>
  </si>
  <si>
    <t xml:space="preserve">Denim</t>
  </si>
  <si>
    <t xml:space="preserve">Fashion Fabric Club</t>
  </si>
  <si>
    <t xml:space="preserve">Bumper left / right rear : noodle (14.5")</t>
  </si>
  <si>
    <t xml:space="preserve">Bumper left / right rear : plywood (11")</t>
  </si>
  <si>
    <t xml:space="preserve">Bumper Left / Right side : noodle (30")</t>
  </si>
  <si>
    <t xml:space="preserve">Bumper Left / Right side : plywood (25")</t>
  </si>
  <si>
    <t xml:space="preserve">CHANNEL_SQUARE_1X1X4.5, INSIDE/OUTSIDE STIFFENER</t>
  </si>
  <si>
    <t xml:space="preserve">DISTAL_SHAFT-WASHER, 10-32 ID, .375 OD</t>
  </si>
  <si>
    <t xml:space="preserve">MOUSE BRKT ASY LIGHT (IF NEEDED SIM TO PROTOTYPE)</t>
  </si>
  <si>
    <t xml:space="preserve">NUTS LOCK, 1/4-20</t>
  </si>
  <si>
    <t xml:space="preserve">SCREW 10-32X.5 DISTAL_SHAFT</t>
  </si>
  <si>
    <t xml:space="preserve">SCREW, TRANS MOUNT/BEARING BLK/DUMMY, 1/4-20X.625</t>
  </si>
  <si>
    <t xml:space="preserve">MH04010</t>
  </si>
  <si>
    <t xml:space="preserve">COPPER PIPE SPACER, SHAFT, INSIDE, 1/2" ID</t>
  </si>
  <si>
    <t xml:space="preserve">Copper</t>
  </si>
  <si>
    <t xml:space="preserve">BOLT, 3/8", 1.5" LONG</t>
  </si>
  <si>
    <t xml:space="preserve">TRAILER HITCH SPACER, 1" SQUARE, 7" LONG</t>
  </si>
  <si>
    <t xml:space="preserve">WASHER LOCK, 1/4-20, AS NEEDED ONLY</t>
  </si>
  <si>
    <t xml:space="preserve">WING NUTS 3/8, BUMPER STUD</t>
  </si>
  <si>
    <t xml:space="preserve">BUMPER MOUNTS</t>
  </si>
  <si>
    <t xml:space="preserve">PB-S5002-BB</t>
  </si>
  <si>
    <t xml:space="preserve">Bearing Block, 2.5 x 2.5 inch, 0.5 inch, with Ball Bearing</t>
  </si>
  <si>
    <t xml:space="preserve">5913K51</t>
  </si>
  <si>
    <t xml:space="preserve">Stamped-Steel Mounted Ball Bearing--ABEC-1 2-Bolt Flange Mount, for 1/2" Shaft Diameter</t>
  </si>
  <si>
    <t xml:space="preserve">Invalid</t>
  </si>
  <si>
    <t xml:space="preserve">Invalid (can't you tell?)</t>
  </si>
  <si>
    <t xml:space="preserve">Side ball guard </t>
  </si>
  <si>
    <t xml:space="preserve">aluminum</t>
  </si>
  <si>
    <t xml:space="preserve">Mentor Fabricated</t>
  </si>
  <si>
    <t xml:space="preserve">Rear Ball Guard</t>
  </si>
  <si>
    <t xml:space="preserve">Wheel Guard Bearing Block</t>
  </si>
  <si>
    <t xml:space="preserve">Front Motor Guard</t>
  </si>
  <si>
    <t xml:space="preserve">Rear Motor Guard</t>
  </si>
  <si>
    <t xml:space="preserve">Guard Spings</t>
  </si>
  <si>
    <t xml:space="preserve">Chassis Brace 1/8 Thick</t>
  </si>
  <si>
    <t xml:space="preserve">Guards Mount</t>
  </si>
  <si>
    <t xml:space="preserve">Motor Mounts</t>
  </si>
  <si>
    <t xml:space="preserve">Misc. Fastener ROM est.</t>
  </si>
  <si>
    <t xml:space="preserve">Apple Bottom Bearing Blocks</t>
  </si>
  <si>
    <t xml:space="preserve">Totals:</t>
  </si>
  <si>
    <t xml:space="preserve">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"/>
    <numFmt numFmtId="167" formatCode="#,##0.00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i val="true"/>
      <sz val="14"/>
      <name val="Verdana"/>
      <family val="2"/>
    </font>
    <font>
      <b val="true"/>
      <sz val="12"/>
      <name val="Verdana"/>
      <family val="0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name val="Verdana"/>
      <family val="0"/>
    </font>
    <font>
      <u val="single"/>
      <sz val="10"/>
      <color rgb="FF0000FF"/>
      <name val="Verdana"/>
      <family val="0"/>
    </font>
    <font>
      <i val="true"/>
      <sz val="10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Verdana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anebots.com/p/P80K-43-000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5"/>
  <sheetViews>
    <sheetView showFormulas="false" showGridLines="false" showRowColHeaders="true" showZeros="true" rightToLeft="false" tabSelected="true" showOutlineSymbols="true" defaultGridColor="true" view="normal" topLeftCell="D31" colorId="64" zoomScale="100" zoomScaleNormal="100" zoomScalePageLayoutView="100" workbookViewId="0">
      <selection pane="topLeft" activeCell="O66" activeCellId="0" sqref="O66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2.37"/>
    <col collapsed="false" customWidth="true" hidden="false" outlineLevel="0" max="5" min="5" style="0" width="68.37"/>
    <col collapsed="false" customWidth="true" hidden="false" outlineLevel="0" max="6" min="6" style="1" width="0.75"/>
    <col collapsed="false" customWidth="true" hidden="false" outlineLevel="0" max="7" min="7" style="0" width="9.24"/>
    <col collapsed="false" customWidth="true" hidden="false" outlineLevel="0" max="8" min="8" style="1" width="0.75"/>
    <col collapsed="false" customWidth="true" hidden="false" outlineLevel="0" max="9" min="9" style="0" width="16.25"/>
    <col collapsed="false" customWidth="true" hidden="false" outlineLevel="0" max="10" min="10" style="1" width="0.87"/>
    <col collapsed="false" customWidth="true" hidden="false" outlineLevel="0" max="11" min="11" style="0" width="5.49"/>
    <col collapsed="false" customWidth="true" hidden="false" outlineLevel="0" max="12" min="12" style="1" width="0.75"/>
    <col collapsed="false" customWidth="true" hidden="false" outlineLevel="0" max="13" min="13" style="2" width="9.49"/>
    <col collapsed="false" customWidth="true" hidden="false" outlineLevel="0" max="14" min="14" style="3" width="0.75"/>
    <col collapsed="false" customWidth="true" hidden="false" outlineLevel="0" max="15" min="15" style="2" width="9.99"/>
    <col collapsed="false" customWidth="true" hidden="false" outlineLevel="0" max="16" min="16" style="3" width="0.75"/>
    <col collapsed="false" customWidth="true" hidden="false" outlineLevel="0" max="17" min="17" style="4" width="6.99"/>
    <col collapsed="false" customWidth="true" hidden="false" outlineLevel="0" max="18" min="18" style="5" width="0.75"/>
    <col collapsed="false" customWidth="true" hidden="false" outlineLevel="0" max="19" min="19" style="4" width="8.4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9"/>
      <c r="R2" s="9"/>
      <c r="S2" s="9"/>
      <c r="T2" s="10"/>
    </row>
    <row r="3" customFormat="false" ht="18" hidden="false" customHeight="false" outlineLevel="0" collapsed="false">
      <c r="B3" s="11"/>
      <c r="C3" s="12"/>
      <c r="D3" s="12"/>
      <c r="E3" s="12"/>
      <c r="F3" s="12"/>
      <c r="G3" s="12"/>
      <c r="H3" s="12"/>
      <c r="I3" s="13" t="s">
        <v>0</v>
      </c>
      <c r="J3" s="13"/>
      <c r="K3" s="12"/>
      <c r="L3" s="12"/>
      <c r="M3" s="12"/>
      <c r="N3" s="12"/>
      <c r="O3" s="14"/>
      <c r="P3" s="14"/>
      <c r="Q3" s="15"/>
      <c r="R3" s="15"/>
      <c r="S3" s="15"/>
      <c r="T3" s="16"/>
    </row>
    <row r="4" customFormat="false" ht="18" hidden="false" customHeight="true" outlineLevel="0" collapsed="false">
      <c r="B4" s="11"/>
      <c r="C4" s="17"/>
      <c r="D4" s="17"/>
      <c r="E4" s="18"/>
      <c r="F4" s="18"/>
      <c r="G4" s="18"/>
      <c r="H4" s="18"/>
      <c r="I4" s="19" t="s">
        <v>1</v>
      </c>
      <c r="J4" s="20" t="s">
        <v>2</v>
      </c>
      <c r="K4" s="20"/>
      <c r="L4" s="20"/>
      <c r="M4" s="20"/>
      <c r="N4" s="20"/>
      <c r="O4" s="20"/>
      <c r="P4" s="18"/>
      <c r="Q4" s="21"/>
      <c r="R4" s="21"/>
      <c r="S4" s="21"/>
      <c r="T4" s="16"/>
    </row>
    <row r="5" customFormat="false" ht="6.75" hidden="false" customHeight="true" outlineLevel="0" collapsed="false">
      <c r="B5" s="11"/>
      <c r="C5" s="1"/>
      <c r="D5" s="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6"/>
    </row>
    <row r="6" s="25" customFormat="true" ht="12.75" hidden="false" customHeight="true" outlineLevel="0" collapsed="false">
      <c r="B6" s="26"/>
      <c r="C6" s="27"/>
      <c r="D6" s="28" t="s">
        <v>3</v>
      </c>
      <c r="E6" s="29" t="s">
        <v>4</v>
      </c>
      <c r="F6" s="29"/>
      <c r="G6" s="29"/>
      <c r="H6" s="30"/>
      <c r="I6" s="28" t="s">
        <v>5</v>
      </c>
      <c r="J6" s="28"/>
      <c r="K6" s="31" t="n">
        <v>1511</v>
      </c>
      <c r="L6" s="31"/>
      <c r="M6" s="31"/>
      <c r="N6" s="30"/>
      <c r="O6" s="32" t="s">
        <v>6</v>
      </c>
      <c r="P6" s="32"/>
      <c r="Q6" s="33"/>
      <c r="R6" s="33"/>
      <c r="S6" s="33"/>
      <c r="T6" s="34"/>
    </row>
    <row r="7" s="25" customFormat="true" ht="13.5" hidden="false" customHeight="true" outlineLevel="0" collapsed="false">
      <c r="B7" s="26"/>
      <c r="C7" s="27"/>
      <c r="D7" s="27"/>
      <c r="E7" s="30"/>
      <c r="F7" s="30"/>
      <c r="G7" s="30"/>
      <c r="H7" s="30"/>
      <c r="I7" s="28" t="s">
        <v>7</v>
      </c>
      <c r="J7" s="28"/>
      <c r="K7" s="35" t="s">
        <v>8</v>
      </c>
      <c r="L7" s="35"/>
      <c r="M7" s="35"/>
      <c r="N7" s="30"/>
      <c r="O7" s="28" t="s">
        <v>9</v>
      </c>
      <c r="P7" s="28"/>
      <c r="Q7" s="36" t="s">
        <v>10</v>
      </c>
      <c r="R7" s="36"/>
      <c r="S7" s="36"/>
      <c r="T7" s="34"/>
    </row>
    <row r="8" s="25" customFormat="true" ht="6.75" hidden="false" customHeight="true" outlineLevel="0" collapsed="false">
      <c r="B8" s="26"/>
      <c r="C8" s="27"/>
      <c r="D8" s="27"/>
      <c r="E8" s="27"/>
      <c r="F8" s="27"/>
      <c r="G8" s="27"/>
      <c r="H8" s="27"/>
      <c r="I8" s="27"/>
      <c r="J8" s="27"/>
      <c r="K8" s="28"/>
      <c r="L8" s="28"/>
      <c r="M8" s="32"/>
      <c r="N8" s="32"/>
      <c r="O8" s="28"/>
      <c r="P8" s="28"/>
      <c r="Q8" s="37"/>
      <c r="R8" s="37"/>
      <c r="S8" s="37"/>
      <c r="T8" s="34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0</v>
      </c>
      <c r="D10" s="47"/>
      <c r="E10" s="27"/>
      <c r="F10" s="27"/>
      <c r="G10" s="27"/>
      <c r="H10" s="27"/>
      <c r="I10" s="27"/>
      <c r="J10" s="27"/>
      <c r="K10" s="27"/>
      <c r="L10" s="27"/>
      <c r="M10" s="48"/>
      <c r="N10" s="48"/>
      <c r="O10" s="48"/>
      <c r="P10" s="48"/>
      <c r="Q10" s="37"/>
      <c r="R10" s="37"/>
      <c r="S10" s="49"/>
      <c r="T10" s="34"/>
    </row>
    <row r="11" s="25" customFormat="true" ht="11.25" hidden="false" customHeight="false" outlineLevel="0" collapsed="false">
      <c r="B11" s="26"/>
      <c r="C11" s="50" t="s">
        <v>21</v>
      </c>
      <c r="D11" s="51"/>
      <c r="E11" s="52" t="s">
        <v>22</v>
      </c>
      <c r="F11" s="51"/>
      <c r="G11" s="53" t="s">
        <v>23</v>
      </c>
      <c r="H11" s="51"/>
      <c r="I11" s="52" t="s">
        <v>24</v>
      </c>
      <c r="J11" s="51"/>
      <c r="K11" s="52" t="n">
        <v>2</v>
      </c>
      <c r="L11" s="51"/>
      <c r="M11" s="54" t="n">
        <v>0</v>
      </c>
      <c r="N11" s="55"/>
      <c r="O11" s="56" t="n">
        <f aca="false">K11*M11</f>
        <v>0</v>
      </c>
      <c r="P11" s="55"/>
      <c r="Q11" s="57" t="n">
        <v>1.22</v>
      </c>
      <c r="R11" s="58"/>
      <c r="S11" s="59" t="n">
        <f aca="false">K11*Q11</f>
        <v>2.44</v>
      </c>
      <c r="T11" s="34"/>
    </row>
    <row r="12" s="25" customFormat="true" ht="11.25" hidden="false" customHeight="false" outlineLevel="0" collapsed="false">
      <c r="B12" s="26"/>
      <c r="C12" s="50" t="s">
        <v>21</v>
      </c>
      <c r="D12" s="51"/>
      <c r="E12" s="52" t="s">
        <v>25</v>
      </c>
      <c r="F12" s="51"/>
      <c r="G12" s="53" t="s">
        <v>23</v>
      </c>
      <c r="H12" s="51"/>
      <c r="I12" s="52" t="s">
        <v>24</v>
      </c>
      <c r="J12" s="51"/>
      <c r="K12" s="52" t="n">
        <v>4</v>
      </c>
      <c r="L12" s="51"/>
      <c r="M12" s="54" t="n">
        <v>0</v>
      </c>
      <c r="N12" s="55"/>
      <c r="O12" s="56" t="n">
        <f aca="false">K12*M12</f>
        <v>0</v>
      </c>
      <c r="P12" s="55"/>
      <c r="Q12" s="57" t="n">
        <v>0.937</v>
      </c>
      <c r="R12" s="58"/>
      <c r="S12" s="59" t="n">
        <f aca="false">K12*Q12</f>
        <v>3.748</v>
      </c>
      <c r="T12" s="34"/>
    </row>
    <row r="13" s="25" customFormat="true" ht="11.25" hidden="false" customHeight="false" outlineLevel="0" collapsed="false">
      <c r="B13" s="26"/>
      <c r="C13" s="60" t="s">
        <v>21</v>
      </c>
      <c r="D13" s="47"/>
      <c r="E13" s="61" t="s">
        <v>26</v>
      </c>
      <c r="F13" s="51"/>
      <c r="G13" s="53" t="s">
        <v>23</v>
      </c>
      <c r="H13" s="51"/>
      <c r="I13" s="61" t="s">
        <v>24</v>
      </c>
      <c r="J13" s="51"/>
      <c r="K13" s="61" t="n">
        <v>2</v>
      </c>
      <c r="L13" s="51"/>
      <c r="M13" s="62" t="n">
        <v>0</v>
      </c>
      <c r="N13" s="55"/>
      <c r="O13" s="56" t="n">
        <f aca="false">K13*M13</f>
        <v>0</v>
      </c>
      <c r="P13" s="55"/>
      <c r="Q13" s="63" t="n">
        <v>0.25</v>
      </c>
      <c r="R13" s="58"/>
      <c r="S13" s="64" t="n">
        <f aca="false">K13*Q13</f>
        <v>0.5</v>
      </c>
      <c r="T13" s="34"/>
    </row>
    <row r="14" s="25" customFormat="true" ht="11.25" hidden="false" customHeight="false" outlineLevel="0" collapsed="false">
      <c r="B14" s="26"/>
      <c r="C14" s="65" t="s">
        <v>21</v>
      </c>
      <c r="D14" s="51"/>
      <c r="E14" s="53" t="s">
        <v>27</v>
      </c>
      <c r="F14" s="51"/>
      <c r="G14" s="53" t="s">
        <v>23</v>
      </c>
      <c r="H14" s="51"/>
      <c r="I14" s="53" t="s">
        <v>24</v>
      </c>
      <c r="J14" s="51"/>
      <c r="K14" s="53" t="n">
        <v>1</v>
      </c>
      <c r="L14" s="51"/>
      <c r="M14" s="66" t="n">
        <v>0</v>
      </c>
      <c r="N14" s="55"/>
      <c r="O14" s="56" t="n">
        <f aca="false">K14*M14</f>
        <v>0</v>
      </c>
      <c r="P14" s="55"/>
      <c r="Q14" s="67" t="n">
        <v>0.27</v>
      </c>
      <c r="R14" s="58"/>
      <c r="S14" s="68" t="n">
        <f aca="false">K14*Q14</f>
        <v>0.27</v>
      </c>
      <c r="T14" s="34"/>
    </row>
    <row r="15" s="25" customFormat="true" ht="11.25" hidden="false" customHeight="false" outlineLevel="0" collapsed="false">
      <c r="B15" s="26"/>
      <c r="C15" s="65" t="s">
        <v>28</v>
      </c>
      <c r="D15" s="51"/>
      <c r="E15" s="53" t="s">
        <v>29</v>
      </c>
      <c r="F15" s="51"/>
      <c r="G15" s="53" t="s">
        <v>23</v>
      </c>
      <c r="H15" s="51"/>
      <c r="I15" s="53" t="s">
        <v>24</v>
      </c>
      <c r="J15" s="51"/>
      <c r="K15" s="53" t="n">
        <v>2</v>
      </c>
      <c r="L15" s="51"/>
      <c r="M15" s="66" t="n">
        <v>0</v>
      </c>
      <c r="N15" s="55"/>
      <c r="O15" s="56" t="n">
        <f aca="false">K15*M15</f>
        <v>0</v>
      </c>
      <c r="P15" s="55"/>
      <c r="Q15" s="67" t="n">
        <v>0.24</v>
      </c>
      <c r="R15" s="58"/>
      <c r="S15" s="68" t="n">
        <f aca="false">K15*Q15</f>
        <v>0.48</v>
      </c>
      <c r="T15" s="34"/>
    </row>
    <row r="16" s="25" customFormat="true" ht="12.75" hidden="false" customHeight="false" outlineLevel="0" collapsed="false">
      <c r="B16" s="26"/>
      <c r="C16" s="69" t="s">
        <v>30</v>
      </c>
      <c r="D16" s="47"/>
      <c r="E16" s="70" t="s">
        <v>31</v>
      </c>
      <c r="F16" s="51"/>
      <c r="G16" s="53" t="s">
        <v>32</v>
      </c>
      <c r="H16" s="51"/>
      <c r="I16" s="70" t="s">
        <v>33</v>
      </c>
      <c r="J16" s="51"/>
      <c r="K16" s="70" t="n">
        <v>4</v>
      </c>
      <c r="L16" s="51"/>
      <c r="M16" s="71" t="n">
        <v>105.5</v>
      </c>
      <c r="N16" s="55"/>
      <c r="O16" s="56" t="n">
        <f aca="false">K16*M16</f>
        <v>422</v>
      </c>
      <c r="P16" s="55"/>
      <c r="Q16" s="70" t="n">
        <v>2.5</v>
      </c>
      <c r="R16" s="58"/>
      <c r="S16" s="68" t="n">
        <f aca="false">K16*Q16</f>
        <v>10</v>
      </c>
      <c r="T16" s="34"/>
    </row>
    <row r="17" s="25" customFormat="true" ht="12.75" hidden="false" customHeight="false" outlineLevel="0" collapsed="false">
      <c r="B17" s="26"/>
      <c r="C17" s="72" t="s">
        <v>34</v>
      </c>
      <c r="D17" s="47"/>
      <c r="E17" s="70" t="s">
        <v>35</v>
      </c>
      <c r="F17" s="51"/>
      <c r="G17" s="53" t="s">
        <v>36</v>
      </c>
      <c r="H17" s="51"/>
      <c r="I17" s="70" t="s">
        <v>33</v>
      </c>
      <c r="J17" s="51"/>
      <c r="K17" s="70" t="n">
        <v>4</v>
      </c>
      <c r="L17" s="51"/>
      <c r="M17" s="71" t="n">
        <v>39.5</v>
      </c>
      <c r="N17" s="55"/>
      <c r="O17" s="56" t="n">
        <f aca="false">K17*M17</f>
        <v>158</v>
      </c>
      <c r="P17" s="55"/>
      <c r="Q17" s="70" t="n">
        <v>0.3</v>
      </c>
      <c r="R17" s="58"/>
      <c r="S17" s="68" t="n">
        <f aca="false">K17*Q17</f>
        <v>1.2</v>
      </c>
      <c r="T17" s="34"/>
    </row>
    <row r="18" s="25" customFormat="true" ht="12.75" hidden="false" customHeight="false" outlineLevel="0" collapsed="false">
      <c r="B18" s="26"/>
      <c r="C18" s="73" t="s">
        <v>37</v>
      </c>
      <c r="D18" s="51"/>
      <c r="E18" s="70" t="s">
        <v>38</v>
      </c>
      <c r="F18" s="51"/>
      <c r="G18" s="53" t="s">
        <v>39</v>
      </c>
      <c r="H18" s="51"/>
      <c r="I18" s="70" t="s">
        <v>40</v>
      </c>
      <c r="J18" s="51"/>
      <c r="K18" s="70" t="n">
        <v>2</v>
      </c>
      <c r="L18" s="51"/>
      <c r="M18" s="71" t="n">
        <v>28</v>
      </c>
      <c r="N18" s="55"/>
      <c r="O18" s="56" t="n">
        <f aca="false">K18*M18</f>
        <v>56</v>
      </c>
      <c r="P18" s="55"/>
      <c r="Q18" s="70" t="n">
        <v>2.88</v>
      </c>
      <c r="R18" s="58"/>
      <c r="S18" s="68" t="n">
        <f aca="false">K18*Q18</f>
        <v>5.76</v>
      </c>
      <c r="T18" s="34"/>
    </row>
    <row r="19" s="25" customFormat="true" ht="12.75" hidden="false" customHeight="false" outlineLevel="0" collapsed="false">
      <c r="B19" s="26"/>
      <c r="C19" s="74" t="s">
        <v>41</v>
      </c>
      <c r="D19" s="51"/>
      <c r="E19" s="70" t="s">
        <v>42</v>
      </c>
      <c r="F19" s="51"/>
      <c r="G19" s="53" t="s">
        <v>23</v>
      </c>
      <c r="H19" s="51"/>
      <c r="I19" s="70" t="s">
        <v>40</v>
      </c>
      <c r="J19" s="51"/>
      <c r="K19" s="70" t="n">
        <v>4</v>
      </c>
      <c r="L19" s="51"/>
      <c r="M19" s="71" t="n">
        <v>15</v>
      </c>
      <c r="N19" s="55"/>
      <c r="O19" s="56" t="n">
        <f aca="false">K19*M19</f>
        <v>60</v>
      </c>
      <c r="P19" s="55"/>
      <c r="Q19" s="70" t="n">
        <v>0.1</v>
      </c>
      <c r="R19" s="58"/>
      <c r="S19" s="68" t="n">
        <f aca="false">K19*Q19</f>
        <v>0.4</v>
      </c>
      <c r="T19" s="34"/>
    </row>
    <row r="20" s="25" customFormat="true" ht="12.75" hidden="false" customHeight="false" outlineLevel="0" collapsed="false">
      <c r="B20" s="26"/>
      <c r="C20" s="72" t="s">
        <v>43</v>
      </c>
      <c r="D20" s="47"/>
      <c r="E20" s="70" t="s">
        <v>44</v>
      </c>
      <c r="F20" s="51"/>
      <c r="G20" s="53" t="s">
        <v>45</v>
      </c>
      <c r="H20" s="51"/>
      <c r="I20" s="70" t="s">
        <v>46</v>
      </c>
      <c r="J20" s="51"/>
      <c r="K20" s="70" t="n">
        <v>1</v>
      </c>
      <c r="L20" s="51"/>
      <c r="M20" s="71" t="n">
        <v>2.06</v>
      </c>
      <c r="N20" s="55"/>
      <c r="O20" s="56" t="n">
        <f aca="false">K20*M20</f>
        <v>2.06</v>
      </c>
      <c r="P20" s="55"/>
      <c r="Q20" s="70" t="n">
        <v>0.04</v>
      </c>
      <c r="R20" s="58"/>
      <c r="S20" s="68" t="n">
        <f aca="false">K20*Q20</f>
        <v>0.04</v>
      </c>
      <c r="T20" s="34"/>
    </row>
    <row r="21" s="25" customFormat="true" ht="12.75" hidden="false" customHeight="false" outlineLevel="0" collapsed="false">
      <c r="B21" s="26"/>
      <c r="C21" s="75" t="s">
        <v>47</v>
      </c>
      <c r="D21" s="51"/>
      <c r="E21" s="76" t="s">
        <v>48</v>
      </c>
      <c r="F21" s="51"/>
      <c r="G21" s="53" t="s">
        <v>45</v>
      </c>
      <c r="H21" s="51"/>
      <c r="I21" s="70" t="s">
        <v>49</v>
      </c>
      <c r="J21" s="77"/>
      <c r="K21" s="78" t="n">
        <v>2</v>
      </c>
      <c r="L21" s="77"/>
      <c r="M21" s="79" t="n">
        <v>29.95</v>
      </c>
      <c r="N21" s="55"/>
      <c r="O21" s="56" t="n">
        <f aca="false">K21*M21</f>
        <v>59.9</v>
      </c>
      <c r="P21" s="55"/>
      <c r="Q21" s="70" t="n">
        <v>0.1</v>
      </c>
      <c r="R21" s="58"/>
      <c r="S21" s="68" t="n">
        <f aca="false">K21*Q21</f>
        <v>0.2</v>
      </c>
      <c r="T21" s="34"/>
    </row>
    <row r="22" s="25" customFormat="true" ht="12.75" hidden="false" customHeight="false" outlineLevel="0" collapsed="false">
      <c r="B22" s="26"/>
      <c r="C22" s="75" t="s">
        <v>50</v>
      </c>
      <c r="D22" s="51"/>
      <c r="E22" s="76" t="s">
        <v>51</v>
      </c>
      <c r="F22" s="51"/>
      <c r="G22" s="53" t="s">
        <v>45</v>
      </c>
      <c r="H22" s="51"/>
      <c r="I22" s="53" t="s">
        <v>24</v>
      </c>
      <c r="J22" s="77"/>
      <c r="K22" s="78" t="n">
        <v>4</v>
      </c>
      <c r="L22" s="77"/>
      <c r="M22" s="79" t="n">
        <v>0</v>
      </c>
      <c r="N22" s="55"/>
      <c r="O22" s="56" t="n">
        <f aca="false">K22*M22</f>
        <v>0</v>
      </c>
      <c r="P22" s="55"/>
      <c r="Q22" s="70"/>
      <c r="R22" s="58"/>
      <c r="S22" s="68"/>
      <c r="T22" s="34"/>
    </row>
    <row r="23" s="25" customFormat="true" ht="12.75" hidden="false" customHeight="false" outlineLevel="0" collapsed="false">
      <c r="B23" s="26"/>
      <c r="C23" s="80" t="n">
        <v>30699189113</v>
      </c>
      <c r="D23" s="51"/>
      <c r="E23" s="70" t="s">
        <v>52</v>
      </c>
      <c r="F23" s="51"/>
      <c r="G23" s="53" t="s">
        <v>45</v>
      </c>
      <c r="H23" s="51"/>
      <c r="I23" s="53" t="s">
        <v>53</v>
      </c>
      <c r="J23" s="77"/>
      <c r="K23" s="81" t="n">
        <v>16</v>
      </c>
      <c r="L23" s="77"/>
      <c r="M23" s="79" t="n">
        <v>0.49</v>
      </c>
      <c r="N23" s="55"/>
      <c r="O23" s="56" t="n">
        <f aca="false">K23*M23</f>
        <v>7.84</v>
      </c>
      <c r="P23" s="55"/>
      <c r="Q23" s="67" t="n">
        <v>0.02</v>
      </c>
      <c r="R23" s="58"/>
      <c r="S23" s="68" t="n">
        <f aca="false">K23*Q23</f>
        <v>0.32</v>
      </c>
      <c r="T23" s="34"/>
    </row>
    <row r="24" s="25" customFormat="true" ht="12.75" hidden="false" customHeight="false" outlineLevel="0" collapsed="false">
      <c r="B24" s="26"/>
      <c r="C24" s="82"/>
      <c r="D24" s="47"/>
      <c r="E24" s="70" t="s">
        <v>54</v>
      </c>
      <c r="F24" s="51"/>
      <c r="G24" s="53" t="s">
        <v>23</v>
      </c>
      <c r="H24" s="51"/>
      <c r="I24" s="53" t="s">
        <v>53</v>
      </c>
      <c r="J24" s="77"/>
      <c r="K24" s="81" t="n">
        <v>2</v>
      </c>
      <c r="L24" s="77"/>
      <c r="M24" s="83" t="n">
        <v>6.11</v>
      </c>
      <c r="N24" s="55"/>
      <c r="O24" s="56" t="n">
        <f aca="false">K24*M24</f>
        <v>12.22</v>
      </c>
      <c r="P24" s="55"/>
      <c r="Q24" s="67" t="n">
        <v>0.3</v>
      </c>
      <c r="R24" s="58"/>
      <c r="S24" s="68" t="n">
        <f aca="false">K24*Q24</f>
        <v>0.6</v>
      </c>
      <c r="T24" s="34"/>
    </row>
    <row r="25" s="25" customFormat="true" ht="12.75" hidden="false" customHeight="false" outlineLevel="0" collapsed="false">
      <c r="B25" s="26"/>
      <c r="C25" s="80" t="n">
        <v>8016</v>
      </c>
      <c r="D25" s="51"/>
      <c r="E25" s="70" t="s">
        <v>55</v>
      </c>
      <c r="F25" s="51"/>
      <c r="G25" s="53" t="s">
        <v>45</v>
      </c>
      <c r="H25" s="51"/>
      <c r="I25" s="53" t="s">
        <v>53</v>
      </c>
      <c r="J25" s="77"/>
      <c r="K25" s="81" t="n">
        <v>2</v>
      </c>
      <c r="L25" s="77"/>
      <c r="M25" s="83" t="n">
        <v>1.24</v>
      </c>
      <c r="N25" s="55"/>
      <c r="O25" s="56" t="n">
        <f aca="false">K25*M25</f>
        <v>2.48</v>
      </c>
      <c r="P25" s="55"/>
      <c r="Q25" s="67"/>
      <c r="R25" s="58"/>
      <c r="S25" s="68" t="n">
        <f aca="false">K25*Q25</f>
        <v>0</v>
      </c>
      <c r="T25" s="34"/>
    </row>
    <row r="26" s="25" customFormat="true" ht="12.75" hidden="false" customHeight="false" outlineLevel="0" collapsed="false">
      <c r="B26" s="26"/>
      <c r="C26" s="65" t="s">
        <v>56</v>
      </c>
      <c r="D26" s="47"/>
      <c r="E26" s="70" t="s">
        <v>57</v>
      </c>
      <c r="F26" s="51"/>
      <c r="G26" s="53" t="s">
        <v>23</v>
      </c>
      <c r="H26" s="51"/>
      <c r="I26" s="53" t="s">
        <v>58</v>
      </c>
      <c r="J26" s="77"/>
      <c r="K26" s="81" t="n">
        <v>4</v>
      </c>
      <c r="L26" s="77"/>
      <c r="M26" s="83"/>
      <c r="N26" s="55"/>
      <c r="O26" s="56" t="n">
        <f aca="false">K26*M26</f>
        <v>0</v>
      </c>
      <c r="P26" s="55"/>
      <c r="Q26" s="67" t="n">
        <v>0.06</v>
      </c>
      <c r="R26" s="58"/>
      <c r="S26" s="68" t="n">
        <f aca="false">K26*Q26</f>
        <v>0.24</v>
      </c>
      <c r="T26" s="34"/>
    </row>
    <row r="27" s="25" customFormat="true" ht="12.75" hidden="false" customHeight="false" outlineLevel="0" collapsed="false">
      <c r="B27" s="26"/>
      <c r="C27" s="65" t="s">
        <v>56</v>
      </c>
      <c r="D27" s="51"/>
      <c r="E27" s="70" t="s">
        <v>59</v>
      </c>
      <c r="F27" s="51"/>
      <c r="G27" s="53" t="s">
        <v>45</v>
      </c>
      <c r="H27" s="51"/>
      <c r="I27" s="53" t="s">
        <v>53</v>
      </c>
      <c r="J27" s="77"/>
      <c r="K27" s="81" t="n">
        <v>28</v>
      </c>
      <c r="L27" s="77"/>
      <c r="M27" s="83" t="n">
        <v>0</v>
      </c>
      <c r="N27" s="55"/>
      <c r="O27" s="56" t="n">
        <f aca="false">K27*M27</f>
        <v>0</v>
      </c>
      <c r="P27" s="55"/>
      <c r="Q27" s="67" t="n">
        <v>0.01</v>
      </c>
      <c r="R27" s="58"/>
      <c r="S27" s="68" t="n">
        <f aca="false">K27*Q27</f>
        <v>0.28</v>
      </c>
      <c r="T27" s="34"/>
    </row>
    <row r="28" s="25" customFormat="true" ht="12.75" hidden="false" customHeight="false" outlineLevel="0" collapsed="false">
      <c r="B28" s="26"/>
      <c r="C28" s="65" t="s">
        <v>56</v>
      </c>
      <c r="D28" s="47"/>
      <c r="E28" s="70" t="s">
        <v>60</v>
      </c>
      <c r="F28" s="51"/>
      <c r="G28" s="53" t="s">
        <v>45</v>
      </c>
      <c r="H28" s="51"/>
      <c r="I28" s="53" t="s">
        <v>53</v>
      </c>
      <c r="J28" s="77"/>
      <c r="K28" s="81" t="n">
        <v>6</v>
      </c>
      <c r="L28" s="77"/>
      <c r="M28" s="83" t="n">
        <v>0</v>
      </c>
      <c r="N28" s="55"/>
      <c r="O28" s="56" t="n">
        <f aca="false">K28*M28</f>
        <v>0</v>
      </c>
      <c r="P28" s="55"/>
      <c r="Q28" s="67" t="n">
        <v>0.02</v>
      </c>
      <c r="R28" s="58"/>
      <c r="S28" s="68" t="n">
        <f aca="false">K28*Q28</f>
        <v>0.12</v>
      </c>
      <c r="T28" s="34"/>
    </row>
    <row r="29" s="25" customFormat="true" ht="12.75" hidden="false" customHeight="false" outlineLevel="0" collapsed="false">
      <c r="B29" s="26"/>
      <c r="C29" s="65" t="s">
        <v>56</v>
      </c>
      <c r="D29" s="51"/>
      <c r="E29" s="70" t="s">
        <v>61</v>
      </c>
      <c r="F29" s="51"/>
      <c r="G29" s="53" t="s">
        <v>45</v>
      </c>
      <c r="H29" s="51"/>
      <c r="I29" s="53" t="s">
        <v>53</v>
      </c>
      <c r="J29" s="77"/>
      <c r="K29" s="81" t="n">
        <v>12</v>
      </c>
      <c r="L29" s="77"/>
      <c r="M29" s="83" t="n">
        <v>0</v>
      </c>
      <c r="N29" s="55"/>
      <c r="O29" s="56" t="n">
        <f aca="false">K29*M29</f>
        <v>0</v>
      </c>
      <c r="P29" s="55"/>
      <c r="Q29" s="67" t="n">
        <v>0.02</v>
      </c>
      <c r="R29" s="58"/>
      <c r="S29" s="68" t="n">
        <f aca="false">K29*Q29</f>
        <v>0.24</v>
      </c>
      <c r="T29" s="34"/>
    </row>
    <row r="30" s="25" customFormat="true" ht="12.75" hidden="false" customHeight="false" outlineLevel="0" collapsed="false">
      <c r="B30" s="26"/>
      <c r="C30" s="65" t="s">
        <v>56</v>
      </c>
      <c r="D30" s="51"/>
      <c r="E30" s="70" t="s">
        <v>62</v>
      </c>
      <c r="F30" s="51"/>
      <c r="G30" s="53" t="s">
        <v>23</v>
      </c>
      <c r="H30" s="51"/>
      <c r="I30" s="53" t="s">
        <v>58</v>
      </c>
      <c r="J30" s="77"/>
      <c r="K30" s="81" t="n">
        <v>4</v>
      </c>
      <c r="L30" s="77"/>
      <c r="M30" s="83"/>
      <c r="N30" s="55"/>
      <c r="O30" s="56" t="n">
        <f aca="false">K30*M30</f>
        <v>0</v>
      </c>
      <c r="P30" s="55"/>
      <c r="Q30" s="67" t="n">
        <v>0.08</v>
      </c>
      <c r="R30" s="58"/>
      <c r="S30" s="68" t="n">
        <f aca="false">K30*Q30</f>
        <v>0.32</v>
      </c>
      <c r="T30" s="34"/>
    </row>
    <row r="31" s="25" customFormat="true" ht="12.75" hidden="false" customHeight="false" outlineLevel="0" collapsed="false">
      <c r="B31" s="26"/>
      <c r="C31" s="65" t="s">
        <v>56</v>
      </c>
      <c r="D31" s="47"/>
      <c r="E31" s="70" t="s">
        <v>63</v>
      </c>
      <c r="F31" s="51"/>
      <c r="G31" s="53" t="s">
        <v>23</v>
      </c>
      <c r="H31" s="51"/>
      <c r="I31" s="53" t="s">
        <v>58</v>
      </c>
      <c r="J31" s="77"/>
      <c r="K31" s="81" t="n">
        <v>2</v>
      </c>
      <c r="L31" s="77"/>
      <c r="M31" s="83"/>
      <c r="N31" s="55"/>
      <c r="O31" s="56" t="n">
        <f aca="false">K31*M31</f>
        <v>0</v>
      </c>
      <c r="P31" s="55"/>
      <c r="Q31" s="67" t="n">
        <v>0.06</v>
      </c>
      <c r="R31" s="58"/>
      <c r="S31" s="68" t="n">
        <f aca="false">K31*Q31</f>
        <v>0.12</v>
      </c>
      <c r="T31" s="34"/>
    </row>
    <row r="32" s="25" customFormat="true" ht="12.75" hidden="false" customHeight="false" outlineLevel="0" collapsed="false">
      <c r="B32" s="26"/>
      <c r="C32" s="65" t="s">
        <v>56</v>
      </c>
      <c r="D32" s="51"/>
      <c r="E32" s="70" t="s">
        <v>64</v>
      </c>
      <c r="F32" s="51"/>
      <c r="G32" s="53" t="s">
        <v>23</v>
      </c>
      <c r="H32" s="51"/>
      <c r="I32" s="53" t="s">
        <v>58</v>
      </c>
      <c r="J32" s="77"/>
      <c r="K32" s="81" t="n">
        <v>2</v>
      </c>
      <c r="L32" s="77"/>
      <c r="M32" s="83"/>
      <c r="N32" s="55"/>
      <c r="O32" s="56" t="n">
        <f aca="false">K32*M32</f>
        <v>0</v>
      </c>
      <c r="P32" s="55"/>
      <c r="Q32" s="67" t="n">
        <v>0.06</v>
      </c>
      <c r="R32" s="58"/>
      <c r="S32" s="68" t="n">
        <f aca="false">K32*Q32</f>
        <v>0.12</v>
      </c>
      <c r="T32" s="34"/>
    </row>
    <row r="33" s="25" customFormat="true" ht="12.75" hidden="false" customHeight="false" outlineLevel="0" collapsed="false">
      <c r="B33" s="26"/>
      <c r="C33" s="65" t="s">
        <v>56</v>
      </c>
      <c r="D33" s="51"/>
      <c r="E33" s="70" t="s">
        <v>65</v>
      </c>
      <c r="F33" s="51"/>
      <c r="G33" s="53" t="s">
        <v>23</v>
      </c>
      <c r="H33" s="51"/>
      <c r="I33" s="53" t="s">
        <v>58</v>
      </c>
      <c r="J33" s="77"/>
      <c r="K33" s="81" t="n">
        <v>4</v>
      </c>
      <c r="L33" s="77"/>
      <c r="M33" s="83"/>
      <c r="N33" s="55"/>
      <c r="O33" s="56" t="n">
        <f aca="false">K33*M33</f>
        <v>0</v>
      </c>
      <c r="P33" s="55"/>
      <c r="Q33" s="67" t="n">
        <v>0.08</v>
      </c>
      <c r="R33" s="58"/>
      <c r="S33" s="68" t="n">
        <f aca="false">K33*Q33</f>
        <v>0.32</v>
      </c>
      <c r="T33" s="34"/>
    </row>
    <row r="34" s="25" customFormat="true" ht="12.75" hidden="false" customHeight="false" outlineLevel="0" collapsed="false">
      <c r="B34" s="26"/>
      <c r="C34" s="82"/>
      <c r="D34" s="47"/>
      <c r="E34" s="70" t="s">
        <v>66</v>
      </c>
      <c r="F34" s="51"/>
      <c r="G34" s="53" t="s">
        <v>67</v>
      </c>
      <c r="H34" s="51"/>
      <c r="I34" s="53" t="s">
        <v>53</v>
      </c>
      <c r="J34" s="77"/>
      <c r="K34" s="81" t="n">
        <v>2</v>
      </c>
      <c r="L34" s="77"/>
      <c r="M34" s="83" t="n">
        <v>16.94</v>
      </c>
      <c r="N34" s="55"/>
      <c r="O34" s="56" t="n">
        <f aca="false">K34*M34</f>
        <v>33.88</v>
      </c>
      <c r="P34" s="55"/>
      <c r="Q34" s="67" t="n">
        <v>0.48</v>
      </c>
      <c r="R34" s="58"/>
      <c r="S34" s="68" t="n">
        <f aca="false">K34*Q34</f>
        <v>0.96</v>
      </c>
      <c r="T34" s="34"/>
    </row>
    <row r="35" s="25" customFormat="true" ht="12.75" hidden="false" customHeight="false" outlineLevel="0" collapsed="false">
      <c r="B35" s="26"/>
      <c r="C35" s="84" t="s">
        <v>68</v>
      </c>
      <c r="D35" s="47"/>
      <c r="E35" s="70" t="s">
        <v>69</v>
      </c>
      <c r="F35" s="51"/>
      <c r="G35" s="53" t="s">
        <v>70</v>
      </c>
      <c r="H35" s="51"/>
      <c r="I35" s="53" t="s">
        <v>71</v>
      </c>
      <c r="J35" s="77"/>
      <c r="K35" s="81" t="n">
        <v>4</v>
      </c>
      <c r="L35" s="77"/>
      <c r="M35" s="83" t="n">
        <v>2.24</v>
      </c>
      <c r="N35" s="55"/>
      <c r="O35" s="56" t="n">
        <f aca="false">K35*M35</f>
        <v>8.96</v>
      </c>
      <c r="P35" s="55"/>
      <c r="Q35" s="67" t="n">
        <v>0.02</v>
      </c>
      <c r="R35" s="58"/>
      <c r="S35" s="68" t="n">
        <f aca="false">K35*Q35</f>
        <v>0.08</v>
      </c>
      <c r="T35" s="34"/>
    </row>
    <row r="36" s="25" customFormat="true" ht="12.75" hidden="false" customHeight="false" outlineLevel="0" collapsed="false">
      <c r="B36" s="26"/>
      <c r="C36" s="65" t="s">
        <v>72</v>
      </c>
      <c r="D36" s="47"/>
      <c r="E36" s="70" t="s">
        <v>73</v>
      </c>
      <c r="F36" s="51"/>
      <c r="G36" s="53" t="s">
        <v>74</v>
      </c>
      <c r="H36" s="51"/>
      <c r="I36" s="53" t="s">
        <v>75</v>
      </c>
      <c r="J36" s="77"/>
      <c r="K36" s="81" t="n">
        <v>7</v>
      </c>
      <c r="L36" s="77"/>
      <c r="M36" s="83" t="n">
        <v>5.25</v>
      </c>
      <c r="N36" s="55"/>
      <c r="O36" s="56" t="n">
        <f aca="false">K36*M36</f>
        <v>36.75</v>
      </c>
      <c r="P36" s="55"/>
      <c r="Q36" s="67" t="n">
        <v>0.04</v>
      </c>
      <c r="R36" s="58"/>
      <c r="S36" s="68" t="n">
        <f aca="false">K36*Q36</f>
        <v>0.28</v>
      </c>
      <c r="T36" s="34"/>
    </row>
    <row r="37" s="25" customFormat="true" ht="12.75" hidden="false" customHeight="false" outlineLevel="0" collapsed="false">
      <c r="B37" s="26"/>
      <c r="C37" s="65" t="s">
        <v>68</v>
      </c>
      <c r="D37" s="47"/>
      <c r="E37" s="70" t="s">
        <v>76</v>
      </c>
      <c r="F37" s="51"/>
      <c r="G37" s="53" t="s">
        <v>70</v>
      </c>
      <c r="H37" s="51"/>
      <c r="I37" s="53" t="s">
        <v>71</v>
      </c>
      <c r="J37" s="77"/>
      <c r="K37" s="81" t="n">
        <v>4</v>
      </c>
      <c r="L37" s="77"/>
      <c r="M37" s="83" t="n">
        <v>2.24</v>
      </c>
      <c r="N37" s="55"/>
      <c r="O37" s="56" t="n">
        <f aca="false">K37*M37</f>
        <v>8.96</v>
      </c>
      <c r="P37" s="55"/>
      <c r="Q37" s="67" t="n">
        <v>0.04</v>
      </c>
      <c r="R37" s="58"/>
      <c r="S37" s="68" t="n">
        <f aca="false">K37*Q37</f>
        <v>0.16</v>
      </c>
      <c r="T37" s="34"/>
    </row>
    <row r="38" s="25" customFormat="true" ht="12.75" hidden="false" customHeight="false" outlineLevel="0" collapsed="false">
      <c r="B38" s="26"/>
      <c r="C38" s="82"/>
      <c r="D38" s="47"/>
      <c r="E38" s="70" t="s">
        <v>77</v>
      </c>
      <c r="F38" s="51"/>
      <c r="G38" s="53" t="s">
        <v>67</v>
      </c>
      <c r="H38" s="51"/>
      <c r="I38" s="53" t="s">
        <v>53</v>
      </c>
      <c r="J38" s="77"/>
      <c r="K38" s="81" t="n">
        <v>2</v>
      </c>
      <c r="L38" s="77"/>
      <c r="M38" s="83" t="n">
        <v>0</v>
      </c>
      <c r="N38" s="55"/>
      <c r="O38" s="56" t="n">
        <f aca="false">K38*M38</f>
        <v>0</v>
      </c>
      <c r="P38" s="55"/>
      <c r="Q38" s="67" t="n">
        <v>0.88</v>
      </c>
      <c r="R38" s="58"/>
      <c r="S38" s="68" t="n">
        <f aca="false">K38*Q38</f>
        <v>1.76</v>
      </c>
      <c r="T38" s="34"/>
    </row>
    <row r="39" s="25" customFormat="true" ht="12.75" hidden="false" customHeight="false" outlineLevel="0" collapsed="false">
      <c r="B39" s="26"/>
      <c r="C39" s="84" t="s">
        <v>68</v>
      </c>
      <c r="D39" s="47"/>
      <c r="E39" s="70" t="s">
        <v>78</v>
      </c>
      <c r="F39" s="51"/>
      <c r="G39" s="53" t="s">
        <v>70</v>
      </c>
      <c r="H39" s="51"/>
      <c r="I39" s="53" t="s">
        <v>71</v>
      </c>
      <c r="J39" s="77"/>
      <c r="K39" s="81" t="n">
        <v>4</v>
      </c>
      <c r="L39" s="77"/>
      <c r="M39" s="83" t="n">
        <v>2.24</v>
      </c>
      <c r="N39" s="55"/>
      <c r="O39" s="56" t="n">
        <f aca="false">K39*M39</f>
        <v>8.96</v>
      </c>
      <c r="P39" s="55"/>
      <c r="Q39" s="67" t="n">
        <v>0.1</v>
      </c>
      <c r="R39" s="58"/>
      <c r="S39" s="68" t="n">
        <f aca="false">K39*Q39</f>
        <v>0.4</v>
      </c>
      <c r="T39" s="34"/>
    </row>
    <row r="40" s="25" customFormat="true" ht="12.75" hidden="false" customHeight="false" outlineLevel="0" collapsed="false">
      <c r="B40" s="26"/>
      <c r="C40" s="82"/>
      <c r="D40" s="51"/>
      <c r="E40" s="70" t="s">
        <v>79</v>
      </c>
      <c r="F40" s="51"/>
      <c r="G40" s="53" t="s">
        <v>67</v>
      </c>
      <c r="H40" s="51"/>
      <c r="I40" s="53" t="s">
        <v>53</v>
      </c>
      <c r="J40" s="77"/>
      <c r="K40" s="81" t="n">
        <v>2</v>
      </c>
      <c r="L40" s="77"/>
      <c r="M40" s="83" t="n">
        <v>0</v>
      </c>
      <c r="N40" s="55"/>
      <c r="O40" s="56" t="n">
        <f aca="false">K40*M40</f>
        <v>0</v>
      </c>
      <c r="P40" s="55"/>
      <c r="Q40" s="67" t="n">
        <v>1.9</v>
      </c>
      <c r="R40" s="58"/>
      <c r="S40" s="68" t="n">
        <f aca="false">K40*Q40</f>
        <v>3.8</v>
      </c>
      <c r="T40" s="34"/>
    </row>
    <row r="41" s="25" customFormat="true" ht="12.75" hidden="false" customHeight="false" outlineLevel="0" collapsed="false">
      <c r="B41" s="26"/>
      <c r="C41" s="80" t="n">
        <v>469599</v>
      </c>
      <c r="D41" s="47"/>
      <c r="E41" s="70" t="s">
        <v>80</v>
      </c>
      <c r="F41" s="51"/>
      <c r="G41" s="53" t="s">
        <v>23</v>
      </c>
      <c r="H41" s="51"/>
      <c r="I41" s="53" t="s">
        <v>53</v>
      </c>
      <c r="J41" s="77"/>
      <c r="K41" s="81" t="n">
        <v>2</v>
      </c>
      <c r="L41" s="77"/>
      <c r="M41" s="83" t="n">
        <v>19.54</v>
      </c>
      <c r="N41" s="55"/>
      <c r="O41" s="56" t="n">
        <f aca="false">K41*M41</f>
        <v>39.08</v>
      </c>
      <c r="P41" s="55"/>
      <c r="Q41" s="67"/>
      <c r="R41" s="58"/>
      <c r="S41" s="68" t="n">
        <f aca="false">K41*Q41</f>
        <v>0</v>
      </c>
      <c r="T41" s="34"/>
    </row>
    <row r="42" s="25" customFormat="true" ht="12.75" hidden="false" customHeight="false" outlineLevel="0" collapsed="false">
      <c r="B42" s="26"/>
      <c r="C42" s="65" t="s">
        <v>56</v>
      </c>
      <c r="D42" s="51"/>
      <c r="E42" s="70" t="s">
        <v>81</v>
      </c>
      <c r="F42" s="51"/>
      <c r="G42" s="53" t="s">
        <v>23</v>
      </c>
      <c r="H42" s="51"/>
      <c r="I42" s="53" t="s">
        <v>53</v>
      </c>
      <c r="J42" s="77"/>
      <c r="K42" s="81" t="n">
        <v>4</v>
      </c>
      <c r="L42" s="77"/>
      <c r="M42" s="83" t="n">
        <v>0</v>
      </c>
      <c r="N42" s="55"/>
      <c r="O42" s="56" t="n">
        <f aca="false">K42*M42</f>
        <v>0</v>
      </c>
      <c r="P42" s="55"/>
      <c r="Q42" s="67" t="n">
        <v>0.01</v>
      </c>
      <c r="R42" s="58"/>
      <c r="S42" s="68" t="n">
        <f aca="false">K42*Q42</f>
        <v>0.04</v>
      </c>
      <c r="T42" s="34"/>
    </row>
    <row r="43" s="25" customFormat="true" ht="12.75" hidden="false" customHeight="false" outlineLevel="0" collapsed="false">
      <c r="B43" s="26"/>
      <c r="C43" s="65" t="s">
        <v>56</v>
      </c>
      <c r="D43" s="47"/>
      <c r="E43" s="85" t="s">
        <v>82</v>
      </c>
      <c r="F43" s="51"/>
      <c r="G43" s="53" t="s">
        <v>23</v>
      </c>
      <c r="H43" s="51"/>
      <c r="I43" s="53" t="s">
        <v>58</v>
      </c>
      <c r="J43" s="77"/>
      <c r="K43" s="86" t="n">
        <v>1</v>
      </c>
      <c r="L43" s="77"/>
      <c r="M43" s="83"/>
      <c r="N43" s="55"/>
      <c r="O43" s="56" t="n">
        <f aca="false">K43*M43</f>
        <v>0</v>
      </c>
      <c r="P43" s="55"/>
      <c r="Q43" s="67"/>
      <c r="R43" s="58"/>
      <c r="S43" s="68" t="n">
        <f aca="false">K43*Q43</f>
        <v>0</v>
      </c>
      <c r="T43" s="34"/>
    </row>
    <row r="44" s="25" customFormat="true" ht="12.75" hidden="false" customHeight="false" outlineLevel="0" collapsed="false">
      <c r="B44" s="26"/>
      <c r="C44" s="65" t="s">
        <v>56</v>
      </c>
      <c r="D44" s="51"/>
      <c r="E44" s="70" t="s">
        <v>83</v>
      </c>
      <c r="F44" s="51"/>
      <c r="G44" s="53" t="s">
        <v>45</v>
      </c>
      <c r="H44" s="51"/>
      <c r="I44" s="53" t="s">
        <v>53</v>
      </c>
      <c r="J44" s="77"/>
      <c r="K44" s="81" t="n">
        <v>38</v>
      </c>
      <c r="L44" s="77"/>
      <c r="M44" s="83" t="n">
        <v>0</v>
      </c>
      <c r="N44" s="55"/>
      <c r="O44" s="56" t="n">
        <f aca="false">K44*M44</f>
        <v>0</v>
      </c>
      <c r="P44" s="55"/>
      <c r="Q44" s="67" t="n">
        <v>0.02</v>
      </c>
      <c r="R44" s="58"/>
      <c r="S44" s="68" t="n">
        <f aca="false">K44*Q44</f>
        <v>0.76</v>
      </c>
      <c r="T44" s="34"/>
    </row>
    <row r="45" s="25" customFormat="true" ht="12.75" hidden="false" customHeight="false" outlineLevel="0" collapsed="false">
      <c r="B45" s="26"/>
      <c r="C45" s="65" t="s">
        <v>56</v>
      </c>
      <c r="D45" s="51"/>
      <c r="E45" s="70" t="s">
        <v>84</v>
      </c>
      <c r="F45" s="51"/>
      <c r="G45" s="53" t="s">
        <v>45</v>
      </c>
      <c r="H45" s="51"/>
      <c r="I45" s="53" t="s">
        <v>53</v>
      </c>
      <c r="J45" s="77"/>
      <c r="K45" s="81" t="n">
        <v>4</v>
      </c>
      <c r="L45" s="77"/>
      <c r="M45" s="83" t="n">
        <v>0</v>
      </c>
      <c r="N45" s="55"/>
      <c r="O45" s="56" t="n">
        <f aca="false">K45*M45</f>
        <v>0</v>
      </c>
      <c r="P45" s="55"/>
      <c r="Q45" s="67" t="n">
        <v>0.01</v>
      </c>
      <c r="R45" s="58"/>
      <c r="S45" s="68" t="n">
        <f aca="false">K45*Q45</f>
        <v>0.04</v>
      </c>
      <c r="T45" s="34"/>
    </row>
    <row r="46" s="25" customFormat="true" ht="12.75" hidden="false" customHeight="false" outlineLevel="0" collapsed="false">
      <c r="B46" s="26"/>
      <c r="C46" s="65" t="s">
        <v>56</v>
      </c>
      <c r="D46" s="47"/>
      <c r="E46" s="70" t="s">
        <v>85</v>
      </c>
      <c r="F46" s="51"/>
      <c r="G46" s="53" t="s">
        <v>45</v>
      </c>
      <c r="H46" s="51"/>
      <c r="I46" s="53" t="s">
        <v>53</v>
      </c>
      <c r="J46" s="77"/>
      <c r="K46" s="81" t="n">
        <v>24</v>
      </c>
      <c r="L46" s="77"/>
      <c r="M46" s="83" t="n">
        <v>0</v>
      </c>
      <c r="N46" s="55"/>
      <c r="O46" s="56" t="n">
        <f aca="false">K46*M46</f>
        <v>0</v>
      </c>
      <c r="P46" s="55"/>
      <c r="Q46" s="67" t="n">
        <v>0.02</v>
      </c>
      <c r="R46" s="58"/>
      <c r="S46" s="68" t="n">
        <f aca="false">K46*Q46</f>
        <v>0.48</v>
      </c>
      <c r="T46" s="34"/>
    </row>
    <row r="47" s="25" customFormat="true" ht="12.75" hidden="false" customHeight="false" outlineLevel="0" collapsed="false">
      <c r="B47" s="26"/>
      <c r="C47" s="65" t="s">
        <v>86</v>
      </c>
      <c r="D47" s="51"/>
      <c r="E47" s="70" t="s">
        <v>87</v>
      </c>
      <c r="F47" s="51"/>
      <c r="G47" s="53" t="s">
        <v>88</v>
      </c>
      <c r="H47" s="51"/>
      <c r="I47" s="53" t="s">
        <v>53</v>
      </c>
      <c r="J47" s="77"/>
      <c r="K47" s="81" t="n">
        <v>4</v>
      </c>
      <c r="L47" s="77"/>
      <c r="M47" s="83" t="n">
        <v>1.4</v>
      </c>
      <c r="N47" s="55"/>
      <c r="O47" s="56" t="n">
        <f aca="false">K47*M47</f>
        <v>5.6</v>
      </c>
      <c r="P47" s="55"/>
      <c r="Q47" s="67" t="n">
        <v>0.01</v>
      </c>
      <c r="R47" s="58"/>
      <c r="S47" s="68" t="n">
        <f aca="false">K47*Q47</f>
        <v>0.04</v>
      </c>
      <c r="T47" s="34"/>
    </row>
    <row r="48" s="25" customFormat="true" ht="12.75" hidden="false" customHeight="false" outlineLevel="0" collapsed="false">
      <c r="B48" s="26"/>
      <c r="C48" s="87" t="n">
        <v>386</v>
      </c>
      <c r="D48" s="47"/>
      <c r="E48" s="70" t="s">
        <v>89</v>
      </c>
      <c r="F48" s="51"/>
      <c r="G48" s="53" t="s">
        <v>45</v>
      </c>
      <c r="H48" s="51"/>
      <c r="I48" s="53" t="s">
        <v>53</v>
      </c>
      <c r="J48" s="77"/>
      <c r="K48" s="81" t="n">
        <v>20</v>
      </c>
      <c r="L48" s="77"/>
      <c r="M48" s="83" t="n">
        <v>0.24</v>
      </c>
      <c r="N48" s="55"/>
      <c r="O48" s="56" t="n">
        <f aca="false">K48*M48</f>
        <v>4.8</v>
      </c>
      <c r="P48" s="55"/>
      <c r="Q48" s="67" t="n">
        <v>0.06</v>
      </c>
      <c r="R48" s="58"/>
      <c r="S48" s="68" t="n">
        <f aca="false">K48*Q48</f>
        <v>1.2</v>
      </c>
      <c r="T48" s="34"/>
    </row>
    <row r="49" s="25" customFormat="true" ht="12.75" hidden="false" customHeight="false" outlineLevel="0" collapsed="false">
      <c r="B49" s="26"/>
      <c r="C49" s="65"/>
      <c r="D49" s="51"/>
      <c r="E49" s="70" t="s">
        <v>90</v>
      </c>
      <c r="F49" s="51"/>
      <c r="G49" s="53" t="s">
        <v>45</v>
      </c>
      <c r="H49" s="51"/>
      <c r="I49" s="53" t="s">
        <v>24</v>
      </c>
      <c r="J49" s="77"/>
      <c r="K49" s="81" t="n">
        <v>1</v>
      </c>
      <c r="L49" s="77"/>
      <c r="M49" s="83" t="n">
        <v>0</v>
      </c>
      <c r="N49" s="55"/>
      <c r="O49" s="56" t="n">
        <f aca="false">K49*M49</f>
        <v>0</v>
      </c>
      <c r="P49" s="55"/>
      <c r="Q49" s="67" t="n">
        <v>0.56</v>
      </c>
      <c r="R49" s="58"/>
      <c r="S49" s="68" t="n">
        <f aca="false">K49*Q49</f>
        <v>0.56</v>
      </c>
      <c r="T49" s="34"/>
    </row>
    <row r="50" s="25" customFormat="true" ht="12.75" hidden="false" customHeight="false" outlineLevel="0" collapsed="false">
      <c r="B50" s="26"/>
      <c r="C50" s="65" t="s">
        <v>56</v>
      </c>
      <c r="D50" s="51"/>
      <c r="E50" s="70" t="s">
        <v>91</v>
      </c>
      <c r="F50" s="51"/>
      <c r="G50" s="53" t="s">
        <v>45</v>
      </c>
      <c r="H50" s="51"/>
      <c r="I50" s="53" t="s">
        <v>53</v>
      </c>
      <c r="J50" s="77"/>
      <c r="K50" s="81" t="n">
        <v>24</v>
      </c>
      <c r="L50" s="77"/>
      <c r="M50" s="83" t="n">
        <v>0.2</v>
      </c>
      <c r="N50" s="55"/>
      <c r="O50" s="56" t="n">
        <f aca="false">K50*M50</f>
        <v>4.8</v>
      </c>
      <c r="P50" s="55"/>
      <c r="Q50" s="67" t="n">
        <v>0.01</v>
      </c>
      <c r="R50" s="58"/>
      <c r="S50" s="68" t="n">
        <f aca="false">K50*Q50</f>
        <v>0.24</v>
      </c>
      <c r="T50" s="34"/>
    </row>
    <row r="51" s="25" customFormat="true" ht="12.75" hidden="false" customHeight="false" outlineLevel="0" collapsed="false">
      <c r="B51" s="26"/>
      <c r="C51" s="80" t="n">
        <v>30699190317</v>
      </c>
      <c r="D51" s="51"/>
      <c r="E51" s="70" t="s">
        <v>92</v>
      </c>
      <c r="F51" s="51"/>
      <c r="G51" s="53" t="s">
        <v>45</v>
      </c>
      <c r="H51" s="51"/>
      <c r="I51" s="53" t="s">
        <v>53</v>
      </c>
      <c r="J51" s="77"/>
      <c r="K51" s="81" t="n">
        <v>20</v>
      </c>
      <c r="L51" s="77"/>
      <c r="M51" s="83" t="n">
        <v>0.32</v>
      </c>
      <c r="N51" s="55"/>
      <c r="O51" s="56" t="n">
        <f aca="false">K51*M51</f>
        <v>6.4</v>
      </c>
      <c r="P51" s="55"/>
      <c r="Q51" s="67" t="n">
        <v>0.01</v>
      </c>
      <c r="R51" s="58"/>
      <c r="S51" s="68" t="n">
        <f aca="false">K51*Q51</f>
        <v>0.2</v>
      </c>
      <c r="T51" s="34"/>
    </row>
    <row r="52" s="25" customFormat="true" ht="12.75" hidden="false" customHeight="false" outlineLevel="0" collapsed="false">
      <c r="B52" s="26"/>
      <c r="C52" s="65" t="s">
        <v>56</v>
      </c>
      <c r="D52" s="47"/>
      <c r="E52" s="70" t="s">
        <v>93</v>
      </c>
      <c r="F52" s="51"/>
      <c r="G52" s="53" t="s">
        <v>23</v>
      </c>
      <c r="H52" s="51"/>
      <c r="I52" s="53" t="s">
        <v>58</v>
      </c>
      <c r="J52" s="77"/>
      <c r="K52" s="81" t="n">
        <v>10</v>
      </c>
      <c r="L52" s="77"/>
      <c r="M52" s="83"/>
      <c r="N52" s="55"/>
      <c r="O52" s="56" t="n">
        <f aca="false">K52*M52</f>
        <v>0</v>
      </c>
      <c r="P52" s="55"/>
      <c r="Q52" s="67" t="n">
        <v>0.1</v>
      </c>
      <c r="R52" s="58"/>
      <c r="S52" s="68" t="n">
        <f aca="false">K52*Q52</f>
        <v>1</v>
      </c>
      <c r="T52" s="34"/>
    </row>
    <row r="53" s="25" customFormat="true" ht="12.75" hidden="false" customHeight="false" outlineLevel="0" collapsed="false">
      <c r="B53" s="26"/>
      <c r="C53" s="0" t="s">
        <v>94</v>
      </c>
      <c r="D53" s="51"/>
      <c r="E53" s="88" t="s">
        <v>95</v>
      </c>
      <c r="F53" s="51"/>
      <c r="G53" s="53"/>
      <c r="H53" s="51"/>
      <c r="I53" s="88" t="s">
        <v>33</v>
      </c>
      <c r="J53" s="77"/>
      <c r="K53" s="88" t="n">
        <v>4</v>
      </c>
      <c r="L53" s="77"/>
      <c r="M53" s="89" t="n">
        <v>12.5</v>
      </c>
      <c r="N53" s="55"/>
      <c r="O53" s="56" t="n">
        <f aca="false">PRODUCT(K53,M53)</f>
        <v>50</v>
      </c>
      <c r="P53" s="55"/>
      <c r="Q53" s="88" t="n">
        <v>0.29</v>
      </c>
      <c r="R53" s="58"/>
      <c r="S53" s="88" t="n">
        <v>1.16</v>
      </c>
      <c r="T53" s="34"/>
    </row>
    <row r="54" s="25" customFormat="true" ht="12.75" hidden="false" customHeight="false" outlineLevel="0" collapsed="false">
      <c r="B54" s="26"/>
      <c r="C54" s="0" t="s">
        <v>96</v>
      </c>
      <c r="D54" s="51"/>
      <c r="E54" s="88" t="s">
        <v>97</v>
      </c>
      <c r="F54" s="51"/>
      <c r="G54" s="53"/>
      <c r="H54" s="51"/>
      <c r="I54" s="88" t="s">
        <v>46</v>
      </c>
      <c r="J54" s="77"/>
      <c r="K54" s="88" t="n">
        <v>4</v>
      </c>
      <c r="L54" s="77"/>
      <c r="M54" s="89" t="n">
        <v>11.33</v>
      </c>
      <c r="N54" s="55"/>
      <c r="O54" s="56" t="n">
        <v>45.32</v>
      </c>
      <c r="P54" s="55"/>
      <c r="Q54" s="67" t="s">
        <v>98</v>
      </c>
      <c r="R54" s="58"/>
      <c r="S54" s="68" t="s">
        <v>99</v>
      </c>
      <c r="T54" s="34"/>
    </row>
    <row r="55" s="25" customFormat="true" ht="12.75" hidden="false" customHeight="false" outlineLevel="0" collapsed="false">
      <c r="B55" s="26"/>
      <c r="C55" s="80" t="s">
        <v>56</v>
      </c>
      <c r="D55" s="51"/>
      <c r="E55" s="90" t="s">
        <v>100</v>
      </c>
      <c r="F55" s="51"/>
      <c r="G55" s="53" t="s">
        <v>101</v>
      </c>
      <c r="H55" s="51"/>
      <c r="I55" s="53" t="s">
        <v>102</v>
      </c>
      <c r="J55" s="77"/>
      <c r="K55" s="91" t="n">
        <v>2</v>
      </c>
      <c r="L55" s="77"/>
      <c r="M55" s="83"/>
      <c r="N55" s="55"/>
      <c r="O55" s="56"/>
      <c r="P55" s="48"/>
      <c r="Q55" s="92" t="n">
        <v>0.216</v>
      </c>
      <c r="R55" s="37"/>
      <c r="S55" s="68" t="n">
        <v>0.432</v>
      </c>
      <c r="T55" s="34"/>
    </row>
    <row r="56" s="25" customFormat="true" ht="12.75" hidden="false" customHeight="false" outlineLevel="0" collapsed="false">
      <c r="B56" s="26"/>
      <c r="C56" s="80" t="s">
        <v>56</v>
      </c>
      <c r="D56" s="51"/>
      <c r="E56" s="90" t="s">
        <v>103</v>
      </c>
      <c r="F56" s="51"/>
      <c r="G56" s="53" t="s">
        <v>101</v>
      </c>
      <c r="H56" s="51"/>
      <c r="I56" s="53" t="s">
        <v>102</v>
      </c>
      <c r="J56" s="77"/>
      <c r="K56" s="91" t="n">
        <v>1</v>
      </c>
      <c r="L56" s="77"/>
      <c r="M56" s="83"/>
      <c r="N56" s="55"/>
      <c r="O56" s="56"/>
      <c r="P56" s="48"/>
      <c r="Q56" s="92" t="n">
        <v>0.61</v>
      </c>
      <c r="R56" s="37"/>
      <c r="S56" s="68" t="n">
        <v>0.61</v>
      </c>
      <c r="T56" s="34"/>
    </row>
    <row r="57" s="25" customFormat="true" ht="12.75" hidden="false" customHeight="false" outlineLevel="0" collapsed="false">
      <c r="B57" s="26"/>
      <c r="C57" s="80" t="s">
        <v>56</v>
      </c>
      <c r="D57" s="51"/>
      <c r="E57" s="90" t="s">
        <v>104</v>
      </c>
      <c r="F57" s="51"/>
      <c r="G57" s="53" t="s">
        <v>101</v>
      </c>
      <c r="H57" s="51"/>
      <c r="I57" s="53" t="s">
        <v>102</v>
      </c>
      <c r="J57" s="77"/>
      <c r="K57" s="91" t="n">
        <v>4</v>
      </c>
      <c r="L57" s="77"/>
      <c r="M57" s="83"/>
      <c r="N57" s="55"/>
      <c r="O57" s="56"/>
      <c r="P57" s="48"/>
      <c r="Q57" s="92" t="n">
        <v>0.436</v>
      </c>
      <c r="R57" s="37"/>
      <c r="S57" s="68" t="n">
        <v>1.744</v>
      </c>
      <c r="T57" s="34"/>
    </row>
    <row r="58" s="25" customFormat="true" ht="12.75" hidden="false" customHeight="false" outlineLevel="0" collapsed="false">
      <c r="B58" s="26"/>
      <c r="C58" s="80" t="s">
        <v>56</v>
      </c>
      <c r="D58" s="51"/>
      <c r="E58" s="90" t="s">
        <v>105</v>
      </c>
      <c r="F58" s="51"/>
      <c r="G58" s="53" t="s">
        <v>101</v>
      </c>
      <c r="H58" s="51"/>
      <c r="I58" s="53" t="s">
        <v>102</v>
      </c>
      <c r="J58" s="77"/>
      <c r="K58" s="91" t="n">
        <v>2</v>
      </c>
      <c r="L58" s="77"/>
      <c r="M58" s="83"/>
      <c r="N58" s="55"/>
      <c r="O58" s="56"/>
      <c r="P58" s="48"/>
      <c r="Q58" s="92" t="n">
        <v>0.61</v>
      </c>
      <c r="R58" s="37"/>
      <c r="S58" s="68" t="n">
        <v>1.22</v>
      </c>
      <c r="T58" s="34"/>
    </row>
    <row r="59" s="25" customFormat="true" ht="12.75" hidden="false" customHeight="false" outlineLevel="0" collapsed="false">
      <c r="B59" s="26"/>
      <c r="C59" s="80" t="s">
        <v>56</v>
      </c>
      <c r="D59" s="51"/>
      <c r="E59" s="90" t="s">
        <v>106</v>
      </c>
      <c r="F59" s="51"/>
      <c r="G59" s="53" t="s">
        <v>101</v>
      </c>
      <c r="H59" s="51"/>
      <c r="I59" s="53" t="s">
        <v>102</v>
      </c>
      <c r="J59" s="77"/>
      <c r="K59" s="91" t="n">
        <v>1</v>
      </c>
      <c r="L59" s="77"/>
      <c r="M59" s="83"/>
      <c r="N59" s="55"/>
      <c r="O59" s="56"/>
      <c r="P59" s="48"/>
      <c r="Q59" s="92" t="n">
        <v>1.602</v>
      </c>
      <c r="R59" s="37"/>
      <c r="S59" s="68" t="n">
        <v>1.602</v>
      </c>
      <c r="T59" s="34"/>
    </row>
    <row r="60" s="25" customFormat="true" ht="12.75" hidden="false" customHeight="false" outlineLevel="0" collapsed="false">
      <c r="B60" s="26"/>
      <c r="C60" s="80" t="s">
        <v>56</v>
      </c>
      <c r="D60" s="51"/>
      <c r="E60" s="90" t="s">
        <v>107</v>
      </c>
      <c r="F60" s="51"/>
      <c r="G60" s="53" t="s">
        <v>101</v>
      </c>
      <c r="H60" s="51"/>
      <c r="I60" s="53" t="s">
        <v>102</v>
      </c>
      <c r="J60" s="77"/>
      <c r="K60" s="91" t="n">
        <v>4</v>
      </c>
      <c r="L60" s="77"/>
      <c r="M60" s="83"/>
      <c r="N60" s="55"/>
      <c r="O60" s="56"/>
      <c r="P60" s="48"/>
      <c r="Q60" s="92" t="n">
        <v>0.15</v>
      </c>
      <c r="R60" s="37"/>
      <c r="S60" s="68" t="n">
        <v>0.6</v>
      </c>
      <c r="T60" s="34"/>
    </row>
    <row r="61" s="25" customFormat="true" ht="12.75" hidden="false" customHeight="false" outlineLevel="0" collapsed="false">
      <c r="B61" s="26"/>
      <c r="C61" s="80" t="s">
        <v>56</v>
      </c>
      <c r="D61" s="51"/>
      <c r="E61" s="90" t="s">
        <v>108</v>
      </c>
      <c r="F61" s="51"/>
      <c r="G61" s="53" t="s">
        <v>101</v>
      </c>
      <c r="H61" s="51"/>
      <c r="I61" s="53" t="s">
        <v>102</v>
      </c>
      <c r="J61" s="77"/>
      <c r="K61" s="91" t="n">
        <v>6</v>
      </c>
      <c r="L61" s="77"/>
      <c r="M61" s="83"/>
      <c r="N61" s="55"/>
      <c r="O61" s="56"/>
      <c r="P61" s="48"/>
      <c r="Q61" s="92" t="n">
        <v>0.115</v>
      </c>
      <c r="R61" s="37"/>
      <c r="S61" s="68" t="n">
        <v>2</v>
      </c>
      <c r="T61" s="34"/>
    </row>
    <row r="62" s="25" customFormat="true" ht="12.75" hidden="false" customHeight="false" outlineLevel="0" collapsed="false">
      <c r="A62" s="93"/>
      <c r="B62" s="94"/>
      <c r="C62" s="95" t="s">
        <v>56</v>
      </c>
      <c r="D62" s="96"/>
      <c r="E62" s="97" t="s">
        <v>109</v>
      </c>
      <c r="F62" s="96"/>
      <c r="G62" s="98" t="s">
        <v>101</v>
      </c>
      <c r="H62" s="96"/>
      <c r="I62" s="98" t="s">
        <v>102</v>
      </c>
      <c r="J62" s="99"/>
      <c r="K62" s="100" t="n">
        <v>2</v>
      </c>
      <c r="L62" s="99"/>
      <c r="M62" s="101"/>
      <c r="N62" s="102"/>
      <c r="O62" s="103"/>
      <c r="P62" s="104"/>
      <c r="Q62" s="105" t="n">
        <v>1</v>
      </c>
      <c r="R62" s="106"/>
      <c r="S62" s="107" t="n">
        <v>2</v>
      </c>
      <c r="T62" s="108"/>
    </row>
    <row r="63" s="25" customFormat="true" ht="12.75" hidden="false" customHeight="false" outlineLevel="0" collapsed="false">
      <c r="A63" s="93"/>
      <c r="B63" s="94"/>
      <c r="C63" s="95" t="s">
        <v>56</v>
      </c>
      <c r="D63" s="96"/>
      <c r="E63" s="97" t="s">
        <v>110</v>
      </c>
      <c r="F63" s="96"/>
      <c r="G63" s="98" t="s">
        <v>101</v>
      </c>
      <c r="H63" s="96"/>
      <c r="I63" s="98" t="s">
        <v>102</v>
      </c>
      <c r="J63" s="99"/>
      <c r="K63" s="100" t="n">
        <v>4</v>
      </c>
      <c r="L63" s="99"/>
      <c r="M63" s="101"/>
      <c r="N63" s="102"/>
      <c r="O63" s="103"/>
      <c r="P63" s="104"/>
      <c r="Q63" s="105" t="n">
        <v>0.521</v>
      </c>
      <c r="R63" s="106"/>
      <c r="S63" s="107" t="n">
        <v>2.084</v>
      </c>
      <c r="T63" s="108"/>
    </row>
    <row r="64" s="25" customFormat="true" ht="12.75" hidden="false" customHeight="false" outlineLevel="0" collapsed="false">
      <c r="B64" s="26"/>
      <c r="C64" s="95" t="s">
        <v>56</v>
      </c>
      <c r="D64" s="96"/>
      <c r="E64" s="97" t="s">
        <v>111</v>
      </c>
      <c r="F64" s="96"/>
      <c r="G64" s="98" t="s">
        <v>45</v>
      </c>
      <c r="H64" s="96"/>
      <c r="I64" s="98" t="s">
        <v>102</v>
      </c>
      <c r="J64" s="99"/>
      <c r="K64" s="100" t="n">
        <v>1</v>
      </c>
      <c r="L64" s="99"/>
      <c r="M64" s="101"/>
      <c r="N64" s="102"/>
      <c r="O64" s="103"/>
      <c r="P64" s="104"/>
      <c r="Q64" s="105" t="n">
        <v>0.02</v>
      </c>
      <c r="R64" s="106"/>
      <c r="S64" s="107" t="n">
        <v>0.02</v>
      </c>
      <c r="T64" s="34"/>
    </row>
    <row r="65" s="25" customFormat="true" ht="12.95" hidden="false" customHeight="true" outlineLevel="0" collapsed="false">
      <c r="B65" s="26"/>
      <c r="C65" s="95" t="s">
        <v>56</v>
      </c>
      <c r="D65" s="96"/>
      <c r="E65" s="97" t="s">
        <v>112</v>
      </c>
      <c r="F65" s="96"/>
      <c r="G65" s="98" t="s">
        <v>101</v>
      </c>
      <c r="H65" s="96"/>
      <c r="I65" s="98" t="s">
        <v>102</v>
      </c>
      <c r="J65" s="99"/>
      <c r="K65" s="100" t="n">
        <v>4</v>
      </c>
      <c r="L65" s="99"/>
      <c r="M65" s="101"/>
      <c r="N65" s="102"/>
      <c r="O65" s="103" t="n">
        <f aca="false">SUM(O11:O64)</f>
        <v>1034.01</v>
      </c>
      <c r="P65" s="104"/>
      <c r="Q65" s="105"/>
      <c r="R65" s="106"/>
      <c r="S65" s="107"/>
      <c r="T65" s="34"/>
    </row>
    <row r="66" s="25" customFormat="true" ht="12.75" hidden="false" customHeight="false" outlineLevel="0" collapsed="false">
      <c r="B66" s="26"/>
      <c r="C66" s="109"/>
      <c r="D66" s="51"/>
      <c r="E66" s="27"/>
      <c r="F66" s="51"/>
      <c r="G66" s="51"/>
      <c r="H66" s="51"/>
      <c r="I66" s="51"/>
      <c r="J66" s="77"/>
      <c r="K66" s="110"/>
      <c r="L66" s="77"/>
      <c r="M66" s="111"/>
      <c r="N66" s="55"/>
      <c r="O66" s="55"/>
      <c r="P66" s="48"/>
      <c r="Q66" s="37"/>
      <c r="R66" s="37"/>
      <c r="S66" s="49"/>
      <c r="T66" s="34"/>
    </row>
    <row r="67" s="25" customFormat="true" ht="12.75" hidden="false" customHeight="false" outlineLevel="0" collapsed="false">
      <c r="B67" s="26"/>
      <c r="C67" s="112"/>
      <c r="D67" s="113"/>
      <c r="E67" s="114"/>
      <c r="F67" s="113"/>
      <c r="G67" s="113"/>
      <c r="H67" s="113"/>
      <c r="I67" s="113"/>
      <c r="J67" s="115"/>
      <c r="K67" s="116"/>
      <c r="L67" s="115"/>
      <c r="M67" s="117" t="s">
        <v>113</v>
      </c>
      <c r="N67" s="118"/>
      <c r="O67" s="119" t="s">
        <v>114</v>
      </c>
      <c r="P67" s="120"/>
      <c r="Q67" s="121"/>
      <c r="R67" s="121"/>
      <c r="S67" s="122"/>
      <c r="T67" s="34"/>
    </row>
    <row r="68" s="25" customFormat="true" ht="11.25" hidden="false" customHeight="true" outlineLevel="0" collapsed="false">
      <c r="B68" s="123"/>
      <c r="C68" s="124"/>
      <c r="D68" s="124"/>
      <c r="E68" s="125"/>
      <c r="F68" s="124"/>
      <c r="G68" s="124"/>
      <c r="H68" s="124"/>
      <c r="I68" s="124"/>
      <c r="J68" s="126"/>
      <c r="K68" s="127"/>
      <c r="L68" s="126"/>
      <c r="M68" s="128"/>
      <c r="N68" s="129"/>
      <c r="O68" s="129"/>
      <c r="P68" s="130"/>
      <c r="Q68" s="131"/>
      <c r="R68" s="131"/>
      <c r="S68" s="131"/>
      <c r="T68" s="132"/>
    </row>
    <row r="69" customFormat="false" ht="12.75" hidden="false" customHeight="false" outlineLevel="0" collapsed="false">
      <c r="D69" s="88"/>
      <c r="E69" s="1"/>
      <c r="F69" s="133"/>
      <c r="G69" s="133"/>
      <c r="H69" s="133"/>
      <c r="I69" s="133"/>
      <c r="J69" s="134"/>
      <c r="K69" s="110"/>
      <c r="L69" s="134"/>
      <c r="M69" s="135"/>
      <c r="N69" s="136"/>
      <c r="O69" s="89"/>
    </row>
    <row r="70" customFormat="false" ht="12.75" hidden="false" customHeight="false" outlineLevel="0" collapsed="false">
      <c r="C70" s="88"/>
      <c r="D70" s="88"/>
      <c r="E70" s="1"/>
      <c r="F70" s="133"/>
      <c r="G70" s="133"/>
      <c r="H70" s="133"/>
      <c r="I70" s="133"/>
      <c r="J70" s="134"/>
      <c r="K70" s="110"/>
      <c r="L70" s="134"/>
      <c r="M70" s="135"/>
      <c r="N70" s="136"/>
      <c r="O70" s="89"/>
    </row>
    <row r="71" customFormat="false" ht="12.75" hidden="false" customHeight="false" outlineLevel="0" collapsed="false">
      <c r="C71" s="88"/>
      <c r="D71" s="88"/>
      <c r="E71" s="1"/>
      <c r="F71" s="133"/>
      <c r="G71" s="133"/>
      <c r="H71" s="133"/>
      <c r="I71" s="133"/>
      <c r="J71" s="134"/>
      <c r="K71" s="110"/>
      <c r="L71" s="134"/>
      <c r="M71" s="135"/>
      <c r="N71" s="136"/>
      <c r="O71" s="89"/>
    </row>
    <row r="72" customFormat="false" ht="12.75" hidden="false" customHeight="false" outlineLevel="0" collapsed="false">
      <c r="C72" s="88"/>
      <c r="D72" s="88"/>
      <c r="E72" s="1"/>
      <c r="F72" s="133"/>
      <c r="G72" s="133"/>
      <c r="H72" s="133"/>
      <c r="I72" s="133"/>
      <c r="J72" s="134"/>
      <c r="K72" s="110"/>
      <c r="L72" s="134"/>
      <c r="M72" s="135"/>
      <c r="N72" s="136"/>
      <c r="O72" s="89"/>
    </row>
    <row r="73" customFormat="false" ht="12.75" hidden="false" customHeight="false" outlineLevel="0" collapsed="false">
      <c r="C73" s="88"/>
      <c r="D73" s="88"/>
      <c r="E73" s="1"/>
      <c r="F73" s="133"/>
      <c r="G73" s="133"/>
      <c r="H73" s="133"/>
      <c r="I73" s="133"/>
      <c r="J73" s="134"/>
      <c r="K73" s="110"/>
      <c r="L73" s="134"/>
      <c r="M73" s="135"/>
      <c r="N73" s="136"/>
      <c r="O73" s="89"/>
    </row>
    <row r="74" customFormat="false" ht="12.75" hidden="false" customHeight="false" outlineLevel="0" collapsed="false">
      <c r="C74" s="88"/>
      <c r="D74" s="88"/>
      <c r="E74" s="1"/>
      <c r="F74" s="133"/>
      <c r="G74" s="136"/>
      <c r="H74" s="136"/>
      <c r="I74" s="137"/>
      <c r="J74" s="138"/>
      <c r="K74" s="110"/>
      <c r="L74" s="134"/>
      <c r="M74" s="134"/>
      <c r="N74" s="133"/>
      <c r="O74" s="89"/>
    </row>
    <row r="75" customFormat="false" ht="12.75" hidden="false" customHeight="false" outlineLevel="0" collapsed="false">
      <c r="C75" s="88"/>
      <c r="D75" s="139"/>
      <c r="F75" s="133"/>
      <c r="G75" s="136"/>
      <c r="H75" s="136"/>
      <c r="I75" s="137"/>
      <c r="J75" s="138"/>
      <c r="K75" s="110"/>
      <c r="L75" s="134"/>
      <c r="M75" s="134"/>
      <c r="N75" s="133"/>
      <c r="O75" s="89"/>
    </row>
    <row r="76" customFormat="false" ht="12.75" hidden="false" customHeight="false" outlineLevel="0" collapsed="false">
      <c r="C76" s="88"/>
      <c r="D76" s="139"/>
      <c r="F76" s="133"/>
      <c r="G76" s="136"/>
      <c r="H76" s="136"/>
      <c r="I76" s="137"/>
      <c r="J76" s="138"/>
      <c r="K76" s="110"/>
      <c r="L76" s="134"/>
      <c r="M76" s="134"/>
      <c r="N76" s="133"/>
      <c r="O76" s="89"/>
    </row>
    <row r="77" customFormat="false" ht="12.75" hidden="false" customHeight="false" outlineLevel="0" collapsed="false">
      <c r="C77" s="88"/>
      <c r="D77" s="139"/>
      <c r="F77" s="133"/>
      <c r="G77" s="136"/>
      <c r="H77" s="136"/>
      <c r="I77" s="137"/>
      <c r="J77" s="138"/>
      <c r="K77" s="110"/>
      <c r="L77" s="134"/>
      <c r="M77" s="134"/>
      <c r="N77" s="133"/>
      <c r="O77" s="89"/>
    </row>
    <row r="78" customFormat="false" ht="12.75" hidden="false" customHeight="false" outlineLevel="0" collapsed="false">
      <c r="C78" s="88"/>
      <c r="D78" s="139"/>
      <c r="F78" s="133"/>
      <c r="G78" s="136"/>
      <c r="H78" s="136"/>
      <c r="I78" s="137"/>
      <c r="J78" s="138"/>
      <c r="K78" s="110"/>
      <c r="L78" s="134"/>
      <c r="M78" s="134"/>
      <c r="N78" s="133"/>
      <c r="O78" s="89"/>
    </row>
    <row r="79" customFormat="false" ht="12.75" hidden="false" customHeight="false" outlineLevel="0" collapsed="false">
      <c r="C79" s="88"/>
      <c r="D79" s="139"/>
      <c r="F79" s="133"/>
      <c r="G79" s="136"/>
      <c r="H79" s="136"/>
      <c r="I79" s="137"/>
      <c r="J79" s="138"/>
      <c r="K79" s="110"/>
      <c r="L79" s="134"/>
      <c r="M79" s="134"/>
      <c r="N79" s="133"/>
      <c r="O79" s="89"/>
    </row>
    <row r="80" customFormat="false" ht="12.75" hidden="false" customHeight="false" outlineLevel="0" collapsed="false">
      <c r="E80" s="1"/>
      <c r="G80" s="3"/>
      <c r="H80" s="3"/>
      <c r="I80" s="5"/>
      <c r="J80" s="140"/>
      <c r="K80" s="110"/>
      <c r="L80" s="110"/>
      <c r="M80" s="110"/>
      <c r="N80" s="1"/>
      <c r="O80" s="3"/>
      <c r="Q80" s="5"/>
    </row>
    <row r="81" customFormat="false" ht="12.75" hidden="false" customHeight="false" outlineLevel="0" collapsed="false">
      <c r="E81" s="1"/>
      <c r="G81" s="3"/>
      <c r="H81" s="3"/>
      <c r="I81" s="5"/>
      <c r="J81" s="5"/>
      <c r="K81" s="1"/>
      <c r="M81" s="1"/>
      <c r="N81" s="1"/>
      <c r="O81" s="3"/>
      <c r="Q81" s="5"/>
    </row>
    <row r="82" customFormat="false" ht="12.75" hidden="false" customHeight="false" outlineLevel="0" collapsed="false">
      <c r="E82" s="1"/>
      <c r="G82" s="3"/>
      <c r="H82" s="3"/>
      <c r="I82" s="5"/>
      <c r="J82" s="5"/>
      <c r="K82" s="1"/>
      <c r="M82" s="1"/>
      <c r="N82" s="1"/>
      <c r="O82" s="3"/>
      <c r="Q82" s="5"/>
    </row>
    <row r="83" customFormat="false" ht="12.75" hidden="false" customHeight="false" outlineLevel="0" collapsed="false">
      <c r="E83" s="1"/>
      <c r="F83" s="3"/>
      <c r="G83" s="3"/>
      <c r="H83" s="3"/>
      <c r="I83" s="5"/>
      <c r="J83" s="5"/>
      <c r="K83" s="1"/>
      <c r="M83" s="1"/>
      <c r="N83" s="1"/>
      <c r="O83" s="3"/>
      <c r="Q83" s="5"/>
    </row>
    <row r="84" customFormat="false" ht="12.75" hidden="false" customHeight="false" outlineLevel="0" collapsed="false">
      <c r="E84" s="1"/>
      <c r="G84" s="1"/>
      <c r="I84" s="1"/>
      <c r="K84" s="1"/>
      <c r="M84" s="3"/>
      <c r="O84" s="3"/>
      <c r="Q84" s="5"/>
    </row>
    <row r="85" customFormat="false" ht="12.75" hidden="false" customHeight="false" outlineLevel="0" collapsed="false">
      <c r="E85" s="1"/>
      <c r="G85" s="1"/>
      <c r="I85" s="1"/>
      <c r="K85" s="1"/>
      <c r="M85" s="3"/>
      <c r="O85" s="3"/>
      <c r="Q85" s="5"/>
    </row>
    <row r="86" customFormat="false" ht="12.75" hidden="false" customHeight="false" outlineLevel="0" collapsed="false">
      <c r="E86" s="1"/>
      <c r="G86" s="1"/>
      <c r="I86" s="1"/>
      <c r="K86" s="1"/>
      <c r="M86" s="3"/>
      <c r="O86" s="3"/>
      <c r="Q86" s="5"/>
    </row>
    <row r="87" customFormat="false" ht="12.75" hidden="false" customHeight="false" outlineLevel="0" collapsed="false">
      <c r="E87" s="1"/>
      <c r="G87" s="1"/>
      <c r="I87" s="1"/>
      <c r="K87" s="1"/>
      <c r="M87" s="3"/>
      <c r="O87" s="3"/>
      <c r="Q87" s="5"/>
    </row>
    <row r="88" customFormat="false" ht="12.75" hidden="false" customHeight="false" outlineLevel="0" collapsed="false">
      <c r="E88" s="1"/>
      <c r="G88" s="1"/>
      <c r="I88" s="1"/>
      <c r="K88" s="1"/>
      <c r="M88" s="3"/>
      <c r="O88" s="3"/>
      <c r="Q88" s="5"/>
    </row>
    <row r="89" customFormat="false" ht="12.75" hidden="false" customHeight="false" outlineLevel="0" collapsed="false">
      <c r="E89" s="1"/>
      <c r="G89" s="1"/>
      <c r="I89" s="1"/>
      <c r="K89" s="1"/>
      <c r="M89" s="3"/>
      <c r="O89" s="3"/>
      <c r="Q89" s="5"/>
    </row>
    <row r="90" customFormat="false" ht="12.75" hidden="false" customHeight="false" outlineLevel="0" collapsed="false">
      <c r="E90" s="1"/>
      <c r="G90" s="1"/>
      <c r="I90" s="1"/>
      <c r="K90" s="1"/>
      <c r="M90" s="3"/>
      <c r="O90" s="3"/>
      <c r="Q90" s="5"/>
    </row>
    <row r="91" customFormat="false" ht="12.75" hidden="false" customHeight="false" outlineLevel="0" collapsed="false">
      <c r="E91" s="1"/>
      <c r="G91" s="1"/>
      <c r="I91" s="1"/>
      <c r="K91" s="1"/>
      <c r="M91" s="3"/>
      <c r="O91" s="3"/>
      <c r="Q91" s="5"/>
    </row>
    <row r="92" customFormat="false" ht="12.75" hidden="false" customHeight="false" outlineLevel="0" collapsed="false">
      <c r="E92" s="1"/>
      <c r="G92" s="1"/>
      <c r="I92" s="1"/>
      <c r="K92" s="1"/>
      <c r="M92" s="3"/>
      <c r="O92" s="3"/>
      <c r="Q92" s="5"/>
    </row>
    <row r="93" customFormat="false" ht="12.75" hidden="false" customHeight="false" outlineLevel="0" collapsed="false">
      <c r="E93" s="1"/>
      <c r="G93" s="1"/>
      <c r="I93" s="1"/>
      <c r="K93" s="1"/>
      <c r="M93" s="3"/>
      <c r="O93" s="3"/>
      <c r="Q93" s="5"/>
    </row>
    <row r="94" customFormat="false" ht="12.75" hidden="false" customHeight="false" outlineLevel="0" collapsed="false">
      <c r="E94" s="1"/>
      <c r="G94" s="1"/>
      <c r="I94" s="1"/>
      <c r="K94" s="1"/>
      <c r="M94" s="3"/>
      <c r="O94" s="3"/>
      <c r="Q94" s="5"/>
    </row>
    <row r="95" customFormat="false" ht="12.75" hidden="false" customHeight="false" outlineLevel="0" collapsed="false">
      <c r="E95" s="1"/>
      <c r="G95" s="1"/>
      <c r="I95" s="1"/>
      <c r="K95" s="1"/>
      <c r="M95" s="3"/>
      <c r="O95" s="3"/>
      <c r="Q95" s="5"/>
    </row>
  </sheetData>
  <mergeCells count="6">
    <mergeCell ref="J4:O4"/>
    <mergeCell ref="E6:G6"/>
    <mergeCell ref="K6:M6"/>
    <mergeCell ref="Q6:S6"/>
    <mergeCell ref="K7:M7"/>
    <mergeCell ref="Q7:S7"/>
  </mergeCells>
  <hyperlinks>
    <hyperlink ref="C16" r:id="rId1" display="P80K-43-0005"/>
  </hyperlink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16:29:44Z</dcterms:created>
  <dc:creator>fishie</dc:creator>
  <dc:description/>
  <dc:language>en-US</dc:language>
  <cp:lastModifiedBy>fishie</cp:lastModifiedBy>
  <dcterms:modified xsi:type="dcterms:W3CDTF">2010-01-31T20:11:52Z</dcterms:modified>
  <cp:revision>0</cp:revision>
  <dc:subject/>
  <dc:title/>
</cp:coreProperties>
</file>